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1138">
  <si>
    <t xml:space="preserve">Приложение к письму</t>
  </si>
  <si>
    <t xml:space="preserve">"      "____________2012г. №___</t>
  </si>
  <si>
    <t xml:space="preserve">План-график проведения государственной аккредитации общеобразовательных учреждений на 2012-2013 уч.год</t>
  </si>
  <si>
    <t xml:space="preserve">№ п/п</t>
  </si>
  <si>
    <t xml:space="preserve">Период проведения аккредитационной экспертизы</t>
  </si>
  <si>
    <t xml:space="preserve">Количество дней после срока действия Свидетельства</t>
  </si>
  <si>
    <t xml:space="preserve">Район</t>
  </si>
  <si>
    <t xml:space="preserve">Полное наименование образовательного учреждения 
</t>
  </si>
  <si>
    <t xml:space="preserve">Адреса места осуществления образовательной деятельности и имеющихся филиалов
</t>
  </si>
  <si>
    <t xml:space="preserve">Срок действия свидетельства о государственной аккредитации</t>
  </si>
  <si>
    <t xml:space="preserve">Срок подачи документов </t>
  </si>
  <si>
    <t xml:space="preserve">с</t>
  </si>
  <si>
    <t xml:space="preserve">по</t>
  </si>
  <si>
    <t xml:space="preserve">Подготовка экспертного заключения. Принятие решения</t>
  </si>
  <si>
    <t xml:space="preserve">г. Брянск</t>
  </si>
  <si>
    <t xml:space="preserve">МБОУ  «Гимназия №2» г. Брянска </t>
  </si>
  <si>
    <t xml:space="preserve">241035 г. Брянск, ул. Медведева, 20</t>
  </si>
  <si>
    <t xml:space="preserve">МБОУ «Средняя общеобразовательная школа №11 имени П.М. Камозина» г.Брянска</t>
  </si>
  <si>
    <t xml:space="preserve">241012, г.Брянск, ул.XXII съезда КПСС, дом 25</t>
  </si>
  <si>
    <t xml:space="preserve">МБОУ «Средняя общеобразовательная школа №12 им. А.И.Виноградова» г.Брянска</t>
  </si>
  <si>
    <t xml:space="preserve">241016, г.Брянск, улица Почтовая, дом 26</t>
  </si>
  <si>
    <t xml:space="preserve">МБОУ «Средняя общеобразовательная школа № 13 имени Героя Советского Союза И.Б.Катунина» г.Брянска</t>
  </si>
  <si>
    <t xml:space="preserve">241014, г.Брянск, ул.Литейная, д.29</t>
  </si>
  <si>
    <t xml:space="preserve">МБОУ «Средняя общеобразовательная школа №14» г. Брянска</t>
  </si>
  <si>
    <t xml:space="preserve">241013,г. Брянск, ул. Ульянова, д. 118</t>
  </si>
  <si>
    <t xml:space="preserve">МБОУ «Средняя общеобразовательная школа №15 им. Героя Советского Союза В.Т.Чванова» г.Брянска</t>
  </si>
  <si>
    <t xml:space="preserve">241904, г.Брянск, п.Радица-Крыловка, ул.Гончарова, д.19</t>
  </si>
  <si>
    <t xml:space="preserve">МБОУ «Средняя общеобразовательная школа №17» г. Брянска</t>
  </si>
  <si>
    <t xml:space="preserve">241014, г.Брянск, ул.Клинцовская, 61</t>
  </si>
  <si>
    <t xml:space="preserve">МБОУ «Средняя общеобразовательная школа № 18 им. братьев Могилевцевых» г. Брянска</t>
  </si>
  <si>
    <t xml:space="preserve">241010, г. Брянск, ул. Федюнинского, д.15</t>
  </si>
  <si>
    <t xml:space="preserve">МБОУ «Средняя общеобразовательная школа №19» г.Брянска</t>
  </si>
  <si>
    <t xml:space="preserve">241016, г. Брянск, улица Ново-Советская, 48</t>
  </si>
  <si>
    <t xml:space="preserve">МБОУ «Средняя общеобразовательная школа № 20» г.Брянска </t>
  </si>
  <si>
    <t xml:space="preserve">241023, г. Брянск, ул.Бежицкая, д.187</t>
  </si>
  <si>
    <t xml:space="preserve">МБОУ «Средняя общеобразовательная школа №21» г.Брянска</t>
  </si>
  <si>
    <r>
      <rPr>
        <sz val="9"/>
        <color rgb="FF000000"/>
        <rFont val="Arial"/>
        <family val="2"/>
        <charset val="204"/>
      </rPr>
      <t xml:space="preserve">г.Брянск,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пер.Магистральный д.1</t>
    </r>
  </si>
  <si>
    <t xml:space="preserve">МБОУ «Средняя  общеобразовательная школа № 22» г. Брянска</t>
  </si>
  <si>
    <t xml:space="preserve">241024, г.Брянск, ул.Делегатская, д.76</t>
  </si>
  <si>
    <t xml:space="preserve">МБОУ «Основная общеобразовательная школа №23» г. Брянска</t>
  </si>
  <si>
    <t xml:space="preserve">241041, г. Брянск, ул.Островского, д. 77</t>
  </si>
  <si>
    <t xml:space="preserve">МБОУ «Средняя общеобразовательная школа № 32» г. Брянска</t>
  </si>
  <si>
    <t xml:space="preserve">241030, г. Брянск, ул.Ново-Советская, д. 82</t>
  </si>
  <si>
    <t xml:space="preserve">МБОУ «Средняя общеобразовательная школа №39» г.Брянска</t>
  </si>
  <si>
    <t xml:space="preserve"> 241013, г.Брянск, ул.Куйбышева, 101а</t>
  </si>
  <si>
    <t xml:space="preserve">МБОУ «Средняя общеобразовательная школа № 42» г.Брянска</t>
  </si>
  <si>
    <t xml:space="preserve">241014, г. Брянск, ул.Марии Ульяновой, 1</t>
  </si>
  <si>
    <t xml:space="preserve">МБОУ «Средняя общеобразовательная школа №43» г.Брянска</t>
  </si>
  <si>
    <t xml:space="preserve">241040, г. Брянск, ул.Отрадная, д.23</t>
  </si>
  <si>
    <t xml:space="preserve">МБОУ «Средняя общеобразовательная школа №52 г. Брянска с углубленным изучением отдельных предметов »</t>
  </si>
  <si>
    <t xml:space="preserve">241035, г.Брянск, ул. Ленинградская, д.24</t>
  </si>
  <si>
    <t xml:space="preserve">МБОУ «Средняя общеобразовательная школа №53» г.Брянска</t>
  </si>
  <si>
    <t xml:space="preserve">241030, г.Брянск, переулок Северный, дом 58</t>
  </si>
  <si>
    <t xml:space="preserve">МБОУ «Средняя общеобразовательная школа № 61» г. Брянска</t>
  </si>
  <si>
    <t xml:space="preserve">241027,  г. Брянск, ул. Почтовая, 71</t>
  </si>
  <si>
    <t xml:space="preserve">МБОУ «Средняя общеобразовательная школа № 63» г. Брянска   </t>
  </si>
  <si>
    <t xml:space="preserve">г. Брянск, ул.Вокзальная, 162</t>
  </si>
  <si>
    <t xml:space="preserve">МБОУ «Средняя общеобразовательная школа №66»  г.Брянска</t>
  </si>
  <si>
    <t xml:space="preserve">241030, Россия, Брянская область, город Брянск, ул.Металлургов, д.41</t>
  </si>
  <si>
    <t xml:space="preserve">МБОУ «Средняя общеобразовательная школа №67» г. Брянска</t>
  </si>
  <si>
    <t xml:space="preserve">241012, г. Брянск, ул.Орловская, д. 26а</t>
  </si>
  <si>
    <t xml:space="preserve">МБОУ «Вечерняя (сменная) общеобразовательная школа № 3» г. Брянска</t>
  </si>
  <si>
    <t xml:space="preserve">241030, г. Брянск, ул.Металлургов, 41</t>
  </si>
  <si>
    <t xml:space="preserve">МБОУ «Гимназия №3» г.Брянска</t>
  </si>
  <si>
    <t xml:space="preserve">241005 г.Брянск, ул.Фосфоритная, д.9</t>
  </si>
  <si>
    <t xml:space="preserve">МБОУ «Гимназия №4» г.Брянска</t>
  </si>
  <si>
    <t xml:space="preserve">241022, г. Брянск, ул.Афанасьева, 26</t>
  </si>
  <si>
    <t xml:space="preserve">МБОУ “Средняя общеобразовательная школа №25” г. Брянска</t>
  </si>
  <si>
    <t xml:space="preserve"> 241022, г. Брянск, ул.Мичурина, д.27-а</t>
  </si>
  <si>
    <t xml:space="preserve">МБОУ «Средняя общеобразовательная школа №26» г.Брянска</t>
  </si>
  <si>
    <t xml:space="preserve">241047, г. Брянск, ул.Тельмана, д.109 В</t>
  </si>
  <si>
    <t xml:space="preserve">МБОУ «Средняя общеобразовательная школа №33 имени М.А.Титовой» г.Брянска</t>
  </si>
  <si>
    <t xml:space="preserve">241021, г.Брянск, ул.Пушкина, д.23</t>
  </si>
  <si>
    <t xml:space="preserve">МБОУ «Средняя общеобразовательная школа №34» г.Брянска</t>
  </si>
  <si>
    <t xml:space="preserve">241047, г. Брянск, ул.Суворова, д.26</t>
  </si>
  <si>
    <t xml:space="preserve">МБОУ «Средняя общеобразовательная школа №38» г. Брянска</t>
  </si>
  <si>
    <t xml:space="preserve">241047, Россия, г. Брянск, пер. Детский, д. 1-а</t>
  </si>
  <si>
    <t xml:space="preserve">МБОУ «Средняя общеобразовательная школа №46» г. Брянска</t>
  </si>
  <si>
    <t xml:space="preserve">241022, г. Брянск,  ул. Пушкина, 59</t>
  </si>
  <si>
    <t xml:space="preserve">МБОУ «Средняя общеобразовательная школа №49 г.Брянска»</t>
  </si>
  <si>
    <t xml:space="preserve">Россия, 241903, г. Брянск, р.п. Большое Полпино, ул.Центральная, 72</t>
  </si>
  <si>
    <t xml:space="preserve">МБОУ «Средняя общеобразовательная школа №58» г. Брянска </t>
  </si>
  <si>
    <t xml:space="preserve">241022, г. Брянск, ул. Абашева, 3А</t>
  </si>
  <si>
    <t xml:space="preserve">МБОУ «Средняя общеобразовательная школа № 64» г.Брянска</t>
  </si>
  <si>
    <t xml:space="preserve">241047 г.Брянск, ул.Есенина, 20</t>
  </si>
  <si>
    <t xml:space="preserve">МБОУ «Вечерняя (сменная) общеобразовательная школа № 5» г. Брянска</t>
  </si>
  <si>
    <t xml:space="preserve">241022, г. Брянск, ул.Королева,1а</t>
  </si>
  <si>
    <t xml:space="preserve">МБОУ «Вечерняя (сменная) общеобразовательная школа №12» при федеральном казённом учреждении «Исправительная колония №1 Управления Федеральной службы исполнения наказаний по Брянской области»</t>
  </si>
  <si>
    <t xml:space="preserve">241021,  г. Брянск, ул. Комарова, 30</t>
  </si>
  <si>
    <t xml:space="preserve">МБОУ «Брянский городской лицей №1 имени А.С.Пушкина»</t>
  </si>
  <si>
    <t xml:space="preserve">241050, Брянская область, г.Брянск, улица Советская, дом 98</t>
  </si>
  <si>
    <t xml:space="preserve">МБОУ «Средняя общеобразовательная школа №1 г.Брянска с углубленным изучением отдельных предметов»</t>
  </si>
  <si>
    <t xml:space="preserve">241050, г.Брянск, ул.Дуки, д.2</t>
  </si>
  <si>
    <t xml:space="preserve">МБОУ «Средняя общеобразовательная школа №3» г.Брянска</t>
  </si>
  <si>
    <t xml:space="preserve">241011, Россия, Брянская область, г.Брянск, ул.Луначарского, д.7</t>
  </si>
  <si>
    <t xml:space="preserve">МБОУ «Средняя общеобразовательная школа №4 г.Брянска с углубленным изучением отдельных предметов»</t>
  </si>
  <si>
    <t xml:space="preserve">241000, Россия, Брянская область, г.Брянск, ул.Горького, д.50</t>
  </si>
  <si>
    <t xml:space="preserve">МБОУ «Средняя общеобразовательная школа № 5 им.К.И. Пушновой» г. Брянска</t>
  </si>
  <si>
    <t xml:space="preserve">241050,г. Брянск, ул. Луначарского, д. 4</t>
  </si>
  <si>
    <t xml:space="preserve">МБОУ «Средняя общеобразовательная школа № 6» г.Брянска </t>
  </si>
  <si>
    <t xml:space="preserve">241028, Россия, г.Брянск, ул.Карачижская, д.2 «б»</t>
  </si>
  <si>
    <t xml:space="preserve">МБОУ "Средняя общеобразовательная школа № 8" г.Брянска</t>
  </si>
  <si>
    <t xml:space="preserve">241037, 1 пр-д Станке Димитрова, д.2</t>
  </si>
  <si>
    <t xml:space="preserve">МБОУ «Средняя общеобразовательная школа №9 г.Брянска с углубленным изучением отдельных предметов имени Ф.И.Тютчева» </t>
  </si>
  <si>
    <t xml:space="preserve">241050, город Брянск, улица А. Пересвета, 3</t>
  </si>
  <si>
    <t xml:space="preserve">МБОУ «Средняя общеобразовательная школа №45» г.Брянска</t>
  </si>
  <si>
    <t xml:space="preserve">241007, г. Брянск, ул.Петрова, 4</t>
  </si>
  <si>
    <t xml:space="preserve">МБОУ «Средняя общеобразовательная школа № 54» г.Брянска</t>
  </si>
  <si>
    <t xml:space="preserve">241037, г. Брянск, ул..Авиационная, д.24</t>
  </si>
  <si>
    <t xml:space="preserve">МБОУ «Средняя общеобразовательная школа №56» г.Брянска </t>
  </si>
  <si>
    <t xml:space="preserve">241037, г.Брянск, 2-ой проезд Станке Димитрова, дом 4</t>
  </si>
  <si>
    <t xml:space="preserve">МБОУ «Средняя общеобразовательная школа №59» г.Брянска </t>
  </si>
  <si>
    <t xml:space="preserve">241033, г.Брянск, пр-т Ст.Димитрова, 73</t>
  </si>
  <si>
    <t xml:space="preserve">МБОУ «Средняя общеобразовательная школа №60» г.Брянска </t>
  </si>
  <si>
    <t xml:space="preserve">241037, г. Брянск, улица Костычева, д.57</t>
  </si>
  <si>
    <t xml:space="preserve">МБОУ «Средняя общеобразовательная школа №62»  г. Брянска</t>
  </si>
  <si>
    <t xml:space="preserve">241037, г. Брянск, ул. Брянского фронта, 16/1</t>
  </si>
  <si>
    <t xml:space="preserve">МБОУ «Вечерняя (сменная) общеобразовательная школа №1» г.Брянска</t>
  </si>
  <si>
    <t xml:space="preserve">г.Брянск, 241037, 2-ой проезд Станке Димитрова, дом 4</t>
  </si>
  <si>
    <t xml:space="preserve">Муниципальное автономное  общеобщеобразовательное учреждение  «Гимназия №1» г.Брянска</t>
  </si>
  <si>
    <t xml:space="preserve">241020, Брянская область, город Брянск, улица Менжинского, д.6</t>
  </si>
  <si>
    <t xml:space="preserve">МБОУ «Средняя общеобразовательная школа №28» г.Брянска</t>
  </si>
  <si>
    <t xml:space="preserve">241004, г.Брянск, проспект Московский, д.88А</t>
  </si>
  <si>
    <t xml:space="preserve">МБОУ «Средняя общеобразовательная школа №29 г. Брянска имени Героя Советского Союза П.В.Кучерова»</t>
  </si>
  <si>
    <t xml:space="preserve">241902, город Брянск, посёлок Белые Берега, улица Карла Маркса, дом 2</t>
  </si>
  <si>
    <t xml:space="preserve">МБОУ «Средняя общеобразовательная школа № 30» г. Брянска</t>
  </si>
  <si>
    <t xml:space="preserve">241902 г. Брянск, пос. Белые Берега, ул. Коминтерна, д.34</t>
  </si>
  <si>
    <t xml:space="preserve">МБОУ «Средняя общеобразовательная школа №35» г.Брянска</t>
  </si>
  <si>
    <t xml:space="preserve">241020, г.Брянск, ул.Победы, дом 5</t>
  </si>
  <si>
    <t xml:space="preserve">МБОУ «Средняя общеобразовательная школа №36 имени Юдина Г.Л.»  г.Брянска</t>
  </si>
  <si>
    <t xml:space="preserve">241029, г.Брянск, ул.Ермакова, д.30</t>
  </si>
  <si>
    <t xml:space="preserve">МБОУ «Средняя общеобразовательная школа № 40» г.Брянска</t>
  </si>
  <si>
    <t xml:space="preserve">241039, г.Брянск, проезд Трофименко д. 12</t>
  </si>
  <si>
    <t xml:space="preserve">МБОУ «Средняя общеобразовательная школа № 41» г.Брянска</t>
  </si>
  <si>
    <t xml:space="preserve">241020 г. Брянск,  улица Красных партизан, 35</t>
  </si>
  <si>
    <t xml:space="preserve">МБОУ «Средняя общеобразовательная школа № 51» г.Брянска</t>
  </si>
  <si>
    <t xml:space="preserve">241029 г.Брянск, ул. Киевская, д.38</t>
  </si>
  <si>
    <t xml:space="preserve">МБОУ «Средняя общеобразовательная школа №55» г.Брянска </t>
  </si>
  <si>
    <t xml:space="preserve">241004, г. Брянск, улица Новозыбковская, дом 7Б</t>
  </si>
  <si>
    <t xml:space="preserve">МБОУ «Средняя общеобразовательная школа № 57» г.Брянска</t>
  </si>
  <si>
    <t xml:space="preserve">241029, г. Брянск, пр-т Московский д. 3</t>
  </si>
  <si>
    <t xml:space="preserve">МБОУ «Вечерняя (сменная) общеобразовательная школа №11» при федеральном казенном учреждении «Исправительная колония №2 Управления Федеральной службы исполнения наказаний по Брянской области»</t>
  </si>
  <si>
    <t xml:space="preserve">241004, г.Брянск, ул.Котовского, 39</t>
  </si>
  <si>
    <t xml:space="preserve">г. Клинцы</t>
  </si>
  <si>
    <t xml:space="preserve">МБОУ - гимназия № 1 им. Ю.А.Гагарина г.Клинцы Брянской области</t>
  </si>
  <si>
    <t xml:space="preserve">243 140 Брянская область, г. Клинцы, пр. Ленина, д. 23</t>
  </si>
  <si>
    <t xml:space="preserve">МБОУ - средняя общеобразовательная школа № 2 им. А.И.Герцена г.Клинцы Брянской области</t>
  </si>
  <si>
    <t xml:space="preserve">243 140 Брянская область, г. Клинцы, ул. Октябрьская, д. 29</t>
  </si>
  <si>
    <t xml:space="preserve">МБОУ - средняя общеобразовательная школа № 3 им.С. Орджоникидзе г.Клинцы Брянской области</t>
  </si>
  <si>
    <t xml:space="preserve">243 140 Брянская область, г. Клинцы, ул. Калинина, д.137</t>
  </si>
  <si>
    <t xml:space="preserve">МБОУ - средняя общеобразовательная школа № 4 им. В.И.Ленина г.Клинцы Брянской области</t>
  </si>
  <si>
    <t xml:space="preserve">243 140 Брянская область, г. Клинцы, ул. Орджоникидзе д. 90, </t>
  </si>
  <si>
    <t xml:space="preserve">МБОУ - средняя общеобразовательная школа № 5 им.Н.Островского г.Клинцы Брянской области</t>
  </si>
  <si>
    <t xml:space="preserve">243 140 Брянская область, г. Клинцы,  пл. Свободы, д. 26</t>
  </si>
  <si>
    <t xml:space="preserve">МБОУ - средняя общеобразовательная школа № 6 им.Коновалова В.П. г.Клинцы Брянской области</t>
  </si>
  <si>
    <t xml:space="preserve">243 140 Брянская область, г. Клинцы, ул. Декабристов, д. 20а</t>
  </si>
  <si>
    <t xml:space="preserve">МБОУ - средняя общеобразовательная школа № 7 г.Клинцы Брянской область</t>
  </si>
  <si>
    <t xml:space="preserve">243 140 Брянская область, г. Клинцы, ул. Свердлова, д. 152и</t>
  </si>
  <si>
    <t xml:space="preserve">МБОУ - средняя общеобразовательная школа № 8 г.Клинцы Брянской области</t>
  </si>
  <si>
    <t xml:space="preserve">243 140 Брянская область, г. Клинцы, ул. Калинина, д. 139</t>
  </si>
  <si>
    <t xml:space="preserve">МБОУ - средняя общеобразовательная школа № 9 г.Клинцы Брянской области</t>
  </si>
  <si>
    <t xml:space="preserve">243 140 Брянская область, г. Клинцы, ул. Калинина, д. 155</t>
  </si>
  <si>
    <t xml:space="preserve">МБОУ - Займищенская средняя общеобразовательная школа им.Ф.Г.Светика г.Клинцы Брянской области</t>
  </si>
  <si>
    <t xml:space="preserve">243 140 Брянская область, г. Клинцы, с. Займище, ул. Клинцовская, д.102-а</t>
  </si>
  <si>
    <t xml:space="preserve">МБОУ - Ардонская средняя общеобразовательная школа им. М.Н.Плоткина г.Клинцы Брянской области</t>
  </si>
  <si>
    <t xml:space="preserve">243 140 Брянская область, г. Клинцы, с. Ардонь, ул.Стахановская, д. 168 </t>
  </si>
  <si>
    <t xml:space="preserve">МБОУ - основная общеобразовательная школа № 1 г.Клинцы Брянской области</t>
  </si>
  <si>
    <t xml:space="preserve">243 140 Брянская область, г. Клинцы, ул. Школьная, д.19</t>
  </si>
  <si>
    <t xml:space="preserve">МБОУ – вечерняя (сменная) общеобразовательная школа г.Клинцы Брянской области</t>
  </si>
  <si>
    <t xml:space="preserve">МБОУ - Калининская начальная общеобразовательная      школа г. Клинцы Брянской области</t>
  </si>
  <si>
    <t xml:space="preserve">243 140 Брянская область, г. Клинцы, с. Займище, ул. Школьная, д.2</t>
  </si>
  <si>
    <t xml:space="preserve">МБОУ – Синьковская  начальная общеобразовательная школа г.Клинцы Брянской области</t>
  </si>
  <si>
    <t xml:space="preserve">243 140 Брянская область, г. Клинцы, с. Займище, ул. Будённого, д.72-а</t>
  </si>
  <si>
    <t xml:space="preserve">МБОУ для детей дошкольного и младшего школьного возраста – Прогимназия № 1 г.Клинцы Брянской области</t>
  </si>
  <si>
    <t xml:space="preserve">243 140 Брянская область, г.Клинцы, ул. Орджоникидзе, д. 95</t>
  </si>
  <si>
    <t xml:space="preserve">г. Новозыбков</t>
  </si>
  <si>
    <t xml:space="preserve">МБОУ « Средняя общеобразовательная  школа №1   г. Новозыбкова»</t>
  </si>
  <si>
    <t xml:space="preserve">243020 Брянская область, г. Новозыбков, ул. Коммунистическая, д.12</t>
  </si>
  <si>
    <t xml:space="preserve">МБОУ « Гимназия» г. Новозыбкова </t>
  </si>
  <si>
    <t xml:space="preserve">243020, Россия,  Брянская область, г. Новозыбков, ул. 307 Дивизии, д. 52</t>
  </si>
  <si>
    <t xml:space="preserve">МБОУ «Средняя общеобразовательная  школа №3 г. Новозыбкова»</t>
  </si>
  <si>
    <t xml:space="preserve">243020 Брянская область, г. Новозыбков, ул.  Воровского, 16</t>
  </si>
  <si>
    <t xml:space="preserve">МБОУ «Средняя общеобразовательная  школа №4 г. Новозыбкова»</t>
  </si>
  <si>
    <t xml:space="preserve">243020 Брянская область, г. Новозыбков, ул. Ломоносова 39а,</t>
  </si>
  <si>
    <t xml:space="preserve">МБОУ «Средняя общеобразовательная  школа № 6 г. Новозыбкова»</t>
  </si>
  <si>
    <t xml:space="preserve">243020,  Брянская область, г. Новозыбков, ул. Бульварная, 86</t>
  </si>
  <si>
    <t xml:space="preserve">МБОУ «Основная общеобразовательная школа №7» г.Новозыбкова</t>
  </si>
  <si>
    <t xml:space="preserve">Россия, 243020 Брянская область, город Новозыбков, ул. Наримановская, 136</t>
  </si>
  <si>
    <t xml:space="preserve">МБОУ «Основная общеобразовательная школа №8  г.Новозыбкова»</t>
  </si>
  <si>
    <t xml:space="preserve">243020, Брянская область, город Новозыбков, улица Горького, дом 7.  </t>
  </si>
  <si>
    <t xml:space="preserve">МБОУ «Средняя общеобразовательная школа № 9»  г.Новозыбкова</t>
  </si>
  <si>
    <t xml:space="preserve">243020 Брянская область г. Новозыбков ул. Голодеда 22</t>
  </si>
  <si>
    <t xml:space="preserve">г. Сельцо </t>
  </si>
  <si>
    <t xml:space="preserve">МБОУ средняя общеобразовательная  школа № 2 имени  Героя России  М. А. Мясникова  города Сельцо Брянской области</t>
  </si>
  <si>
    <t xml:space="preserve">241550, г. Сельцо, улица Куйбышева, д. 19</t>
  </si>
  <si>
    <t xml:space="preserve">МБОУ «Средняя общеобразовательная школа №1 имени Героя Советского Союза В.А.Лягина» города Сельцо Брянской области</t>
  </si>
  <si>
    <t xml:space="preserve">241550 , Брянская область, город Сельцо, ул.Мейпариани, д.15</t>
  </si>
  <si>
    <t xml:space="preserve">МБОУ средняя общеобразовательная школа №3 города Сельцо Брянской области</t>
  </si>
  <si>
    <t xml:space="preserve">241550, г.Брянск, улица Брянская, д.2</t>
  </si>
  <si>
    <t xml:space="preserve">МБОУ средняя общеобразовательная школа №4 города Сельцо Брянской области</t>
  </si>
  <si>
    <t xml:space="preserve">241550, Брянская область, город Сельцо, пер.Мейпариани, д.2</t>
  </si>
  <si>
    <t xml:space="preserve">МБОУ средняя общеобразовательная школа №5 города Сельцо Брянской области</t>
  </si>
  <si>
    <t xml:space="preserve">241551, Брянская область, город Сельцо, ул.Школьная, д.25</t>
  </si>
  <si>
    <t xml:space="preserve">г. Стародуб</t>
  </si>
  <si>
    <t xml:space="preserve">МБОУ Стародубская средняя общеобразовательная школа №1 </t>
  </si>
  <si>
    <t xml:space="preserve">МБОУ Стародубская средняя общеобразовательная школа №2</t>
  </si>
  <si>
    <t xml:space="preserve">МБОУ Стародубская средняя общеобразовательная школа №3</t>
  </si>
  <si>
    <t xml:space="preserve">МБОУ "Вечерняя (сменная) общеобразовательная школа при Федеральном казенном учреждении "Исправительная колония № 5 управления Федеральной службы исполнения наказаний России по Брянской" обласьти</t>
  </si>
  <si>
    <t xml:space="preserve">г. Фокино</t>
  </si>
  <si>
    <t xml:space="preserve">МБОУ «Средняя общеобразовательная школа № 1 г. Фокино»</t>
  </si>
  <si>
    <t xml:space="preserve">242610 Брянская область, г.Фокино, ул. Крупской дом 11.</t>
  </si>
  <si>
    <t xml:space="preserve">МБОУ « Фокинская средняя общеобразовательная школа № 2»</t>
  </si>
  <si>
    <t xml:space="preserve">242611 Брянская область г. Фокино, ул. Карла Маркса д.3а.</t>
  </si>
  <si>
    <t xml:space="preserve">МБОУ « Фокинская средняя общеобразовательная школа № 3»</t>
  </si>
  <si>
    <t xml:space="preserve">242611 Брянская область г. Фокино, ул. Карла Маркса д.42а.</t>
  </si>
  <si>
    <t xml:space="preserve">Брасовский</t>
  </si>
  <si>
    <t xml:space="preserve">МБОУ Брасовского района Брасовская средняя общеобразовательная школа имени В.А. Алексютина</t>
  </si>
  <si>
    <t xml:space="preserve">242310, с. Брасово, ул. Советская, д.7</t>
  </si>
  <si>
    <t xml:space="preserve">МБОУ Глодневская средняя общеобразовательная школа Брасовского района</t>
  </si>
  <si>
    <t xml:space="preserve">242320, с. Глоднево, ул. Молодежная, д.25</t>
  </si>
  <si>
    <t xml:space="preserve">МБОУ Крупецкая средняя общеобразовательная школа Брасовского района</t>
  </si>
  <si>
    <t xml:space="preserve">242322, д. Крупец, пер. Школьный, д.7</t>
  </si>
  <si>
    <t xml:space="preserve">МБОУ Сныткинская средняя общеобразовательная школа Брасовского района</t>
  </si>
  <si>
    <t xml:space="preserve">242311, д. Сныткино, ул. Школьная, д.23</t>
  </si>
  <si>
    <t xml:space="preserve">МБОУ Столбовская средняя общеобразовательная школа Брасовского района</t>
  </si>
  <si>
    <t xml:space="preserve">242326, д. Столбово, ул. Школьная, д.26</t>
  </si>
  <si>
    <t xml:space="preserve">МБОУ Погребская средняя общеобразовательная школа Брасовского района</t>
  </si>
  <si>
    <t xml:space="preserve">242305, д. Погребы, ул. Школьная, д.57</t>
  </si>
  <si>
    <t xml:space="preserve">МБОУ Брасовского района Локотская средняя общеобразовательная школа №1 имени П.А. Маркова</t>
  </si>
  <si>
    <t xml:space="preserve">242300, п. Локоть, ул. Школьная, д.1а</t>
  </si>
  <si>
    <t xml:space="preserve">МБОУ Веребская основная общеобразовательная школа Брасовского района</t>
  </si>
  <si>
    <t xml:space="preserve">242323, с. Веребск, ул. Липовая, д.27</t>
  </si>
  <si>
    <t xml:space="preserve">МБОУ Дубровская основная общеобразовательная школа Брасовского района</t>
  </si>
  <si>
    <t xml:space="preserve">242306, с. Дубровка, ул. Молодежная, д.36</t>
  </si>
  <si>
    <t xml:space="preserve">МБОУ Красненская основная общеобразовательная школа Брасовского района</t>
  </si>
  <si>
    <t xml:space="preserve">242327, п. Красное, ул. Школьная, д.3</t>
  </si>
  <si>
    <t xml:space="preserve">МБОУ Городищенская основная общеобразовательная школа Брасовского района</t>
  </si>
  <si>
    <t xml:space="preserve">242321, п. Летча, пер. Школьный, д.1</t>
  </si>
  <si>
    <t xml:space="preserve">МБОУ Чаянская основная общеобразовательная школа Брасовского района</t>
  </si>
  <si>
    <t xml:space="preserve">242325, с. Чаянка, ул. Молодежная, д.8/2</t>
  </si>
  <si>
    <t xml:space="preserve">МБОУ Хотеевская основная общеобразовательная школа Брасовского района</t>
  </si>
  <si>
    <t xml:space="preserve">242315, с. Хотеево, ул. Молодежная, д.18</t>
  </si>
  <si>
    <t xml:space="preserve">МБОУ Каменская начальная общеобразовательная школа Брасовского района</t>
  </si>
  <si>
    <t xml:space="preserve">242300, п. Каменка</t>
  </si>
  <si>
    <t xml:space="preserve">МБОУ Брасовского района Локотская средняя общеобразовательная школа №2</t>
  </si>
  <si>
    <t xml:space="preserve">242300, п. Локоть, ул. Вали Котик</t>
  </si>
  <si>
    <t xml:space="preserve">МБОУ Брасовского района Локотская средняя общеобразовательная школа №3</t>
  </si>
  <si>
    <t xml:space="preserve">242300, п. Локоть, пр. Ленина</t>
  </si>
  <si>
    <t xml:space="preserve">Брянский</t>
  </si>
  <si>
    <t xml:space="preserve">МБОУ «Госомская основная общеобразовательная школа» Брянского района</t>
  </si>
  <si>
    <t xml:space="preserve">с. Госома, ул. Сельская, д.54</t>
  </si>
  <si>
    <t xml:space="preserve">МБОУ «Колтовская  основная общеобразовательная школа» Брянского района</t>
  </si>
  <si>
    <t xml:space="preserve">д. Колтово, ул. Тамбовская, д.11</t>
  </si>
  <si>
    <t xml:space="preserve">МБОУ «Супоневская средняя общеобразовательная школа № 2» Брянского района</t>
  </si>
  <si>
    <t xml:space="preserve">с. Супонево, ул. Советская, д.10-а</t>
  </si>
  <si>
    <t xml:space="preserve">МБОУ «Нетьинская средняя  общеобразовательная школа имени Юрия Левкина» Брянского района</t>
  </si>
  <si>
    <t xml:space="preserve">п. Нетьинка, ул.Кирова, д.38</t>
  </si>
  <si>
    <t xml:space="preserve">МБОУ «Малополпинская средняя  общеобразовательная школа» Брянского района</t>
  </si>
  <si>
    <t xml:space="preserve">с. Малое Полпино, ул. Молодежная</t>
  </si>
  <si>
    <t xml:space="preserve">МБОУ «Снежская средняя общеобразовательная школа» Брянского района</t>
  </si>
  <si>
    <t xml:space="preserve">п. Путевка, ул. Школьная, д.1</t>
  </si>
  <si>
    <t xml:space="preserve">МБОУ «Глинищевская средняя общеобразовательная школа» Брянского района</t>
  </si>
  <si>
    <t xml:space="preserve">с. Глинищево, ул. Школьная, д.5</t>
  </si>
  <si>
    <t xml:space="preserve">МБОУ «Лицей № 1  Брянского района»</t>
  </si>
  <si>
    <t xml:space="preserve">с. Добрунь, ул. Пионерская, д.6</t>
  </si>
  <si>
    <t xml:space="preserve">МБОУ «Гимназия №1 Брянского района»</t>
  </si>
  <si>
    <t xml:space="preserve">с. Глинищево, пер. Заречный, д.48</t>
  </si>
  <si>
    <t xml:space="preserve">МБОУ для детей дошкольного и младшего школьного возраста "Меркульевская начальная общеобразовательная школа  -сад" Брянского района</t>
  </si>
  <si>
    <t xml:space="preserve">д. Меркульево, ул. Воинская, д.7</t>
  </si>
  <si>
    <t xml:space="preserve">Выгоничский</t>
  </si>
  <si>
    <t xml:space="preserve">МБОУ  Большекрупецкая средняя общеобразовательная школа Выгоничского района Брянской области,</t>
  </si>
  <si>
    <t xml:space="preserve">243343 Брянская область, Выгоничский район, д. Большой Крупец, ул. Школьная, д.24</t>
  </si>
  <si>
    <t xml:space="preserve">МБОУ Выгоничская средняя общеобразовательная школа имени П.Зайцева,</t>
  </si>
  <si>
    <t xml:space="preserve">243361, Брянская область, Выгоничский район, п.Выгоничи, ул. Ленина, д. 27</t>
  </si>
  <si>
    <t xml:space="preserve">МБОУ - Кокинская средняя общеобразовательная школа Выгоничского района Брянской области</t>
  </si>
  <si>
    <t xml:space="preserve">243365, Брянская область, Выгоничский район, д. Скрябино, ул. Школьная, д.1/а</t>
  </si>
  <si>
    <t xml:space="preserve">МБОУ Красносельская средняя общеобразовательная школа</t>
  </si>
  <si>
    <t xml:space="preserve">243350 Брянская область, Выгоничский район, с. Красное, ул. Школьная, д.12</t>
  </si>
  <si>
    <t xml:space="preserve">МБОУ – Лопушская средняя общеобразовательная школа имени писателя Н.М.Грибачева,</t>
  </si>
  <si>
    <t xml:space="preserve">243371 Брянская область, Выгоничский район, с. Лопушь, ул. Полевая, д. 14</t>
  </si>
  <si>
    <t xml:space="preserve">МБОУ - Орменская средняя общеобразовательная школа,</t>
  </si>
  <si>
    <t xml:space="preserve">243368 Брянская область, Выгоничский район, д. Орменка, ул. Южная, д.23</t>
  </si>
  <si>
    <t xml:space="preserve">МБОУ Утынская средняя общеобразовательная школа Выгоничского района Брянской области,</t>
  </si>
  <si>
    <t xml:space="preserve">243363 Брянская область, Выгоничский район, п. Деснянский, ул. Молодежная, д.1 «А»</t>
  </si>
  <si>
    <t xml:space="preserve">МБОУ Краснорогская   основная общеобразовательная школа Выгоничского района Брянской области,</t>
  </si>
  <si>
    <t xml:space="preserve">243340 Брянская область, Выгоничский район, п. Красный Рог, ул. Школьная, д.17а</t>
  </si>
  <si>
    <t xml:space="preserve">МБОУ Переторгская основная общеобразовательная школа Выгоничского района Брянской области,</t>
  </si>
  <si>
    <t xml:space="preserve">243363 Брянская область, Выгоничский район, п. Десна, ул. Заречная, д.9</t>
  </si>
  <si>
    <t xml:space="preserve">МБОУ - Полужская  основная общеобразовательная школа имени Ф. Е. Стрельца,</t>
  </si>
  <si>
    <t xml:space="preserve">243370 Брянская область, Выгоничский район, п. Хутор-Бор, ул. Луговая, д. 1</t>
  </si>
  <si>
    <t xml:space="preserve">МБОУ – Сосновская основная общеобразовательная школа Выгоничского района Брянской области,</t>
  </si>
  <si>
    <t xml:space="preserve">243369 Брянская область, Выгоничский район, с. Сосновка, ул. Салова, д.8</t>
  </si>
  <si>
    <t xml:space="preserve">МБОУ Хмелевская основная  общеобразовательная школа,</t>
  </si>
  <si>
    <t xml:space="preserve">243351 Брянская область, Выгоничский район, д. Хмелево, ул. Молодежная, д.46</t>
  </si>
  <si>
    <t xml:space="preserve">Гордеевский</t>
  </si>
  <si>
    <t xml:space="preserve">МБОУ  Гордеевская средняя общеобразовательная школа</t>
  </si>
  <si>
    <t xml:space="preserve">243650 Брянская область, Гордеевский район,   с. Гордеевка ул.Ленина 21</t>
  </si>
  <si>
    <t xml:space="preserve">МБОУ Глинновская средняя общеобразовательная школа</t>
  </si>
  <si>
    <t xml:space="preserve">243673 Брянская область, Гордеевский район, с.Глинное ул.Зеленая 6</t>
  </si>
  <si>
    <t xml:space="preserve">МБОУ Мирнинская средняя общеобразовательная школа</t>
  </si>
  <si>
    <t xml:space="preserve">243657 Брянская область, Гордеевский район п.Мирный ул.Школьная 12</t>
  </si>
  <si>
    <t xml:space="preserve">МБОУ  Петровобудская средняя общеобразовательная школа</t>
  </si>
  <si>
    <t xml:space="preserve">243671 Брянская область, Гордеевский район, с.Петрова Буда ул.Молодежная, д.14</t>
  </si>
  <si>
    <t xml:space="preserve"> МБОУ Струговобудская средняя общеобразовательная школа</t>
  </si>
  <si>
    <t xml:space="preserve">243672 Брянская область, Гордеевский р/н с. Стругова Буда ул.Молодежная ,7</t>
  </si>
  <si>
    <t xml:space="preserve">МБОУ Творишинская средняя общеобразовательная школа</t>
  </si>
  <si>
    <t xml:space="preserve">243675 Брянская область, Гордеевский район, с.Творишино ул.Школьная 1</t>
  </si>
  <si>
    <t xml:space="preserve">МБОУ Уношевская средняя общеобразовательная школа</t>
  </si>
  <si>
    <t xml:space="preserve">243667 Брянская область, Гордеевский район, с.Уношево, ул. Красногорская ,15</t>
  </si>
  <si>
    <t xml:space="preserve"> МБОУ Завод-Корецкая основная общеобразовательная школа</t>
  </si>
  <si>
    <t xml:space="preserve">243653 Брянская область, Гордеевский район, с.Завод-Корецкий ул.Школьная 7</t>
  </si>
  <si>
    <t xml:space="preserve">МБОУ  Казаричская основная общеобразовательная школа</t>
  </si>
  <si>
    <t xml:space="preserve">243674 Брянская область, Гордеевский район, с. Казаричи ул.Кирова 10</t>
  </si>
  <si>
    <t xml:space="preserve">МБОУ Перетинская основная общеобразовательная школа</t>
  </si>
  <si>
    <t xml:space="preserve">243671 Брянская область, Гордеевский район, С. Перетин, ул. Школьная 33</t>
  </si>
  <si>
    <t xml:space="preserve">МБОУ  Кузнецкая основная общеобразовательная школа</t>
  </si>
  <si>
    <t xml:space="preserve">243650 Брянская область, Гордеевский район, с.Кузнецы ул.Недоливко 3</t>
  </si>
  <si>
    <t xml:space="preserve">МБОУ  Старополонская основная общеобразовательная школа</t>
  </si>
  <si>
    <t xml:space="preserve">243677 Брянская область, Гордеевский район, с.Старая Полона ул.Центральная 9</t>
  </si>
  <si>
    <t xml:space="preserve"> МБОУ Староновицкая основная общеобразовательная школа</t>
  </si>
  <si>
    <t xml:space="preserve">243661 Брянская область, Гордеевский район, д.Староновицкая ул.Школьная 1</t>
  </si>
  <si>
    <t xml:space="preserve">МБОУ   Ямновская основная общеобразовательная школа</t>
  </si>
  <si>
    <t xml:space="preserve">243667 Брянская область, Гордеевский район, д.Ямное ул.Советская 18</t>
  </si>
  <si>
    <t xml:space="preserve">МБОУ  Рудня-Воробьевская начальная общеобразовательная школа</t>
  </si>
  <si>
    <t xml:space="preserve">243661 Брянская область, Гордеевский район, д Рудня – Воробьёвка, ул. Центральная 28.</t>
  </si>
  <si>
    <t xml:space="preserve">Дубровский</t>
  </si>
  <si>
    <t xml:space="preserve">МБОУ Дубровская №1 средняя общеобразовательная школа имени генерал-майора Никитина Ивана Семеновича</t>
  </si>
  <si>
    <t xml:space="preserve">242750 Брянская область, Дубровский район, пгт. Дубровка, ул.60 лет Октября, 16А</t>
  </si>
  <si>
    <t xml:space="preserve">МБОУ Дубровская №2 средняя общеобразовательная школа</t>
  </si>
  <si>
    <t xml:space="preserve">242750 Брянская область, Дубровский район, пгт. Дубровка, микрорайон №2</t>
  </si>
  <si>
    <t xml:space="preserve">МБОУ Сещинская средняя общеобразовательная школа
</t>
  </si>
  <si>
    <t xml:space="preserve">242760 Брянская область, Дубровский район, п. Сеща, ул. Центральная, д. 1</t>
  </si>
  <si>
    <t xml:space="preserve">МБОУ Пеклинская средняя общеобразовательная школа</t>
  </si>
  <si>
    <t xml:space="preserve">242746 Брянская область, Дубровский район, д. Забелизна, ул. Заречная,  67</t>
  </si>
  <si>
    <t xml:space="preserve">МБОУ Рябчинская средняя общеобразовательная школа</t>
  </si>
  <si>
    <t xml:space="preserve">242744 Брянская область, Дубровский район, с. Рябчи, ул. Озерная, д.17</t>
  </si>
  <si>
    <t xml:space="preserve">МБОУ Трехбратская средняя общеобразовательная школа
</t>
  </si>
  <si>
    <t xml:space="preserve">242760 Брянская область, Дубровский район, д. Старое Колышкино, ул. Центральная, 27</t>
  </si>
  <si>
    <t xml:space="preserve">МБОУ Дубровская вечерняя (сменная) общеобразовательная школа
</t>
  </si>
  <si>
    <t xml:space="preserve">242750 Брянская область, Дубровский район, пгт. Дубровка, 1-й Микрорайон, д. б/н</t>
  </si>
  <si>
    <t xml:space="preserve">Дятьковский</t>
  </si>
  <si>
    <t xml:space="preserve">МБОУ Дятьковская средняя общеобразовательная школа №1 Дятьковского района Брянской области</t>
  </si>
  <si>
    <t xml:space="preserve">242600, Россия Брянская область,  г. Дятьково,   ул. Ленина, д.170</t>
  </si>
  <si>
    <t xml:space="preserve">МАОУ Дятьковская средняя общеобразовательная школа №2 Брянской области </t>
  </si>
  <si>
    <t xml:space="preserve">242603 Россия, Брянская область,  г. Дятьково, ул. Крупской, д.5</t>
  </si>
  <si>
    <t xml:space="preserve">МБОУ «Дятьковская средняя общеобразовательная школа №3» Дятьковского района Брянской области</t>
  </si>
  <si>
    <t xml:space="preserve">242600 Россия, Брянская область, г. Дятьково, ул. Красина, д.22</t>
  </si>
  <si>
    <t xml:space="preserve">МБОУ Дятьковская средняя общеобразовательная школа №4 Дятьковского района Брянской области </t>
  </si>
  <si>
    <t xml:space="preserve">242604 Россия, Брянская область, г. Дятьково, 13-й микрорайон, д.2-а</t>
  </si>
  <si>
    <t xml:space="preserve">МАОУ Дятьковская средняя общеобразовательная школа №5 Дятьковского района Брянской области</t>
  </si>
  <si>
    <t xml:space="preserve">242600 Россия, Брянская область,  г. Дятьково, ул. Краснофлотская, д.2</t>
  </si>
  <si>
    <t xml:space="preserve">МБОУ  Дятьковская вечерняя (сменная) общеобразовательная школа Дятьковского района Брянской области</t>
  </si>
  <si>
    <t xml:space="preserve">МАОУ Любохонская  средняя общеобразовательная школа им. А.А.Головачева Дятьковского района Брянской области</t>
  </si>
  <si>
    <t xml:space="preserve">242620, Россия, Брянская область, Дятьковский район, п.Любохна, ул. Пушкина, д.18</t>
  </si>
  <si>
    <t xml:space="preserve">МБОУ Старская  средняя общеобразовательная школа Дятьковского района Брянской области</t>
  </si>
  <si>
    <t xml:space="preserve">242640, Россия, Брянская область, Дятьковский район, п. Старь,  ул. Октябрьская, д.1.</t>
  </si>
  <si>
    <t xml:space="preserve">МАОУ Ивотская  средняя общеобразовательная школа  Дятьковского района Брянской области</t>
  </si>
  <si>
    <t xml:space="preserve">242650, Россия, Брянская область, Дятьковский район, п. Ивот, ул. Горохова, д.17</t>
  </si>
  <si>
    <t xml:space="preserve">МБОУ   средняя общеобразовательная школа п. Бытошь Дятьковского района Брянской области</t>
  </si>
  <si>
    <t xml:space="preserve">242670, Россия, Брянская область, Дятьковский район, п.Бытошь, ул. Ленина, д.61</t>
  </si>
  <si>
    <t xml:space="preserve">МБОУ Верховская основная общеобразовательная школа  Дятьковского района Брянской области</t>
  </si>
  <si>
    <t xml:space="preserve">242613, Россия, Брянская область, Дятьковский район, д. Верхи,  ул. Рябка, д.2а</t>
  </si>
  <si>
    <t xml:space="preserve">МБОУ Березинская  средняя общеобразовательная школа Дятьковского района Брянской области</t>
  </si>
  <si>
    <t xml:space="preserve">242622, Россия, Брянская область, Дятьковский район, д.Березино, ул. Керамическая, д.30</t>
  </si>
  <si>
    <t xml:space="preserve">МБОУ Слободищенская  средняя общеобразовательная школа  Дятьковского района Брянской области
</t>
  </si>
  <si>
    <t xml:space="preserve">242621 Россия, Брянская область, Дятьковский район, с.Слободище, ул. Гагарина, д.26</t>
  </si>
  <si>
    <t xml:space="preserve">МБОУ   средняя общеобразовательная школа  п. Дружба Дятьковского района Брянской области</t>
  </si>
  <si>
    <t xml:space="preserve">242632, Россия, Брянская область, Дятьковский район, п. Дружба, ул. Октябрьская, д.9</t>
  </si>
  <si>
    <t xml:space="preserve">Жирятинский</t>
  </si>
  <si>
    <t xml:space="preserve">МБОУ Норинская основная общеобразовательная школа  </t>
  </si>
  <si>
    <t xml:space="preserve">242034 с.Норино, ул.Набережная, д.56 А</t>
  </si>
  <si>
    <t xml:space="preserve">МБОУ Будлянская основная общеобразовательная школа  </t>
  </si>
  <si>
    <t xml:space="preserve">242033 д.Буда, ул.Школьная, д.18</t>
  </si>
  <si>
    <t xml:space="preserve">МБОУ Воробейнская средняя общеобразовательная школа  </t>
  </si>
  <si>
    <t xml:space="preserve">242033 с.Воробейня, ул.Школьная, д.11</t>
  </si>
  <si>
    <t xml:space="preserve">МБОУ Кульневская основная общеобразовательная школа  </t>
  </si>
  <si>
    <t xml:space="preserve">242036 с.Кульнево, ул.Клубная, д.19</t>
  </si>
  <si>
    <t xml:space="preserve">МБОУ Колоднянская средняя общеобразовательная школа  </t>
  </si>
  <si>
    <t xml:space="preserve">242037 ул.Калиновка, д.6</t>
  </si>
  <si>
    <t xml:space="preserve">МБОУ Савлуковская начальная общеобразовательная школа  </t>
  </si>
  <si>
    <t xml:space="preserve">242029 с.Савлуково, ул.Юбилейная, д.12 Б</t>
  </si>
  <si>
    <t xml:space="preserve">МБОУ Морачёвская основная общеобразовательная школа </t>
  </si>
  <si>
    <t xml:space="preserve"> 242017 с.Морачёво, ул.Пролетарская, д.10</t>
  </si>
  <si>
    <t xml:space="preserve">МБОУ Страшевичская средняя общеобразовательная школа  </t>
  </si>
  <si>
    <t xml:space="preserve">242027 д.Новое Каплино, ул.Школьная, д.17</t>
  </si>
  <si>
    <t xml:space="preserve">МБОУ Жирятинская средняя общеобразовательная школа  </t>
  </si>
  <si>
    <t xml:space="preserve">242030 с.Жирятино, ул.Ленина, д.38</t>
  </si>
  <si>
    <t xml:space="preserve">Жуковский</t>
  </si>
  <si>
    <t xml:space="preserve">МБОУ Жуковская средняя общеобразовательная школа № 1,</t>
  </si>
  <si>
    <t xml:space="preserve"> 242700 г. Жуковка, пер. Школьный, д. 9</t>
  </si>
  <si>
    <t xml:space="preserve">МБОУ  Жуковская средняя общеобразовательная школа № 2,</t>
  </si>
  <si>
    <t xml:space="preserve">  242701 г. Жуковка, ул. К. Либкнехта, д. 2-а</t>
  </si>
  <si>
    <t xml:space="preserve">МАОУ  Лицей №1 г.Жуковки,</t>
  </si>
  <si>
    <t xml:space="preserve"> 242700 г. Жуковка, ул. Калинина д.38</t>
  </si>
  <si>
    <t xml:space="preserve">МБОУ  Ржаницкая средняя общеобразовательная школа </t>
  </si>
  <si>
    <t xml:space="preserve">242725, Жуковский р-н,  п. Ржаница, ул. Школьная, д.2</t>
  </si>
  <si>
    <t xml:space="preserve">МБОУ  Леденевская основная общеобразовательная школа</t>
  </si>
  <si>
    <t xml:space="preserve">242735, Жуковский р-н, д. Леденево,  ул. Школьная, д.1</t>
  </si>
  <si>
    <t xml:space="preserve">МБОУ  Летошницкая средняя общеобразовательная школа</t>
  </si>
  <si>
    <t xml:space="preserve">242732, Жуковский р-н, д. Летошники, ул. Шоссейная, д. 59</t>
  </si>
  <si>
    <t xml:space="preserve">МБОУ  Овстугская ордена «Знак Почета» средняя общеобразовательная школа им. Ф.И. Тютчева</t>
  </si>
  <si>
    <t xml:space="preserve">242726, Жуковский район, с.Овстуг, ул. Тютчева, д.22</t>
  </si>
  <si>
    <t xml:space="preserve">МБОУ  Троснянская средняя общеобразовательная школа</t>
  </si>
  <si>
    <t xml:space="preserve">242710 Жуковский район, п. Тросна, ул. Ленина, д. 61-а</t>
  </si>
  <si>
    <t xml:space="preserve">МБОУ  Ходиловичская основная общеобразовательная школа</t>
  </si>
  <si>
    <t xml:space="preserve"> 242722 Жуковский р-н, д. Ходиловичи, ул. Школьная, д. 8</t>
  </si>
  <si>
    <t xml:space="preserve">МАОУ  Гришино-Слободская средняя общеобразовательная школа </t>
  </si>
  <si>
    <t xml:space="preserve">242727, Жуковский р-н, д. Гришина Слобода, ул. Молодежная, д. 5</t>
  </si>
  <si>
    <t xml:space="preserve">МБОУ  «Заборско-Никольская средняя общеобразовательная школа»</t>
  </si>
  <si>
    <t xml:space="preserve">242706, Жуковский р-н, д. Никольская Слобода, пер. Юности, д. 22</t>
  </si>
  <si>
    <t xml:space="preserve">МБОУ  Речицкая основная общеобразовательная школа</t>
  </si>
  <si>
    <t xml:space="preserve">242726 Жуковский р-н, с. Речица, ул. Школьная д. 1-а</t>
  </si>
  <si>
    <t xml:space="preserve">МБОУ  Олсуфьевская основная общеобразовательная школа</t>
  </si>
  <si>
    <t xml:space="preserve"> 242720 Жуковский р-н, п. Олсуфьево, ул. Комсомольская д.3</t>
  </si>
  <si>
    <t xml:space="preserve">МБОУ  Гостиловская основная общеобразовательная школа</t>
  </si>
  <si>
    <t xml:space="preserve">242732 Жуковский р-н, п. Гостиловка, ул. Молодежная,  д.1</t>
  </si>
  <si>
    <t xml:space="preserve">МБОУ  Дятьковичская основная общеобразовательная школа</t>
  </si>
  <si>
    <t xml:space="preserve">224271 Жуковский р-н, д. Дятьковичи, ул. Школьная. д,  1-а</t>
  </si>
  <si>
    <t xml:space="preserve">МБОУ  Крыжинская основная общеобразовательная школа, </t>
  </si>
  <si>
    <t xml:space="preserve">242734, Жуковский р-н, с. Крыжино, ул. Школьная, д. 42</t>
  </si>
  <si>
    <t xml:space="preserve">МБОУ  Шамординская основная общеобразовательная школа</t>
  </si>
  <si>
    <t xml:space="preserve">242734, Жуковский р-н, д. Шамордино, ул. Молодежная, 32</t>
  </si>
  <si>
    <t xml:space="preserve">МБОУ для детей дошкольного и младшего школьного возраста  Орловская начальная школа-детский сад</t>
  </si>
  <si>
    <t xml:space="preserve">242700, Жуковский р-н, д. Латыши, ул. Полевая, д.8</t>
  </si>
  <si>
    <t xml:space="preserve">ФГКОУ средняя общеобразовательная школа № 167</t>
  </si>
  <si>
    <t xml:space="preserve">241018 Брянск-18 Жуковский р-н, войсковая часть 42685</t>
  </si>
  <si>
    <t xml:space="preserve">Злынковский</t>
  </si>
  <si>
    <t xml:space="preserve">МБОУ  Злынковская средняя общеобразовательная школа № 1</t>
  </si>
  <si>
    <t xml:space="preserve">243600 Брянская обл., г. Злынка, ул. Коммунальная, 24</t>
  </si>
  <si>
    <t xml:space="preserve">МБОУ  Злынковская средняя общеобразовательная школа № 2</t>
  </si>
  <si>
    <t xml:space="preserve">243600 Брянская обл., г. Злынка, ул. Карла Маркса, д. 28</t>
  </si>
  <si>
    <t xml:space="preserve">МБОУ Вышковская средняя общеобразовательная школа</t>
  </si>
  <si>
    <t xml:space="preserve">243620 Брянская обл., Злынковский р-н, р.п. Вышков, ул. Школьная, д.5</t>
  </si>
  <si>
    <t xml:space="preserve">МБОУ Денисковичская средняя общеобразовательная школа</t>
  </si>
  <si>
    <t xml:space="preserve">243604 Брянская 5.л., Злынковский р-н, с. Денисковичи, ул. Злынковская, д.1 243603, Брянская обл., Злынковский р-н, с. Лысые, ул. Молодежная, д.11</t>
  </si>
  <si>
    <t xml:space="preserve">МОУ Роговская средняя общеобразовательная школа </t>
  </si>
  <si>
    <t xml:space="preserve">243613 Брянская обл, Злынковский р-н, с. Рогов ул. Школьная, д. 1 243614, Брянская обл, Злынковский р-н, п. Софиевка, ул. Ленина, д. 4</t>
  </si>
  <si>
    <t xml:space="preserve">МБОУ  Малощербиничская средняя общеобразовательная школа </t>
  </si>
  <si>
    <t xml:space="preserve">243612 Брянская обл., Злынковский р-н, с. Малые Щербиничи, ул. Молодежная, д. 16</t>
  </si>
  <si>
    <t xml:space="preserve">МБОУ Спиридоновобудская средняя общеобразовательная школа</t>
  </si>
  <si>
    <t xml:space="preserve">243610 Брянская обл., Злынковский р-н, с. Спиридонова Буда, ул. Коммунистическая, д.8</t>
  </si>
  <si>
    <t xml:space="preserve">МБОУ Карпиловская основная общеобразовательная школа</t>
  </si>
  <si>
    <t xml:space="preserve">243605 Брянская обл., Злынковский р-н, с. Карпиловка, ул. Молодежная, д.17</t>
  </si>
  <si>
    <t xml:space="preserve">МБОУ Кожановская основная общеобразовательная школа</t>
  </si>
  <si>
    <t xml:space="preserve">243611, Брянская обл, Злынковский р-н, с. Кожановка, ул. Школьная, д. 1</t>
  </si>
  <si>
    <t xml:space="preserve">МБОУ Добродеевская основная общеобразовательная школа</t>
  </si>
  <si>
    <t xml:space="preserve">243622, Брянская обл., Злынковский р-н, с. Добродеевка, ул. Школьная, д. 1</t>
  </si>
  <si>
    <t xml:space="preserve">МО для детей дошкольного и младшего школьного возраста Большещербиничская начальная школа-детский сад</t>
  </si>
  <si>
    <t xml:space="preserve">243616 Брянская обл, Злынковский р-н, с. Большие Щербиничи, ул. Центральная, д. 7</t>
  </si>
  <si>
    <t xml:space="preserve">Карачевский</t>
  </si>
  <si>
    <t xml:space="preserve">МБОУ СОШ им.С.М.Кирова</t>
  </si>
  <si>
    <t xml:space="preserve">242500 Брянская обл.г.Карачев ул.Карла Либкнехта д.34</t>
  </si>
  <si>
    <t xml:space="preserve">МБОУ СОШ им.А.М.Горького </t>
  </si>
  <si>
    <t xml:space="preserve">242500 Брянская обл.г.Карачев ул.Дзержинского д.28</t>
  </si>
  <si>
    <t xml:space="preserve">МБОУ СОШ  №5 242500 </t>
  </si>
  <si>
    <t xml:space="preserve">г.Карачева ул. Кольцова д.36а</t>
  </si>
  <si>
    <t xml:space="preserve">МБОУ СОШ  №4 </t>
  </si>
  <si>
    <t xml:space="preserve">242500  г.Карачева ул. Первомайская д.227</t>
  </si>
  <si>
    <t xml:space="preserve">МБОУ Бошинская СОШ </t>
  </si>
  <si>
    <t xml:space="preserve">242511 Брянская обл.Карачевский район село Бошино ул.Школьная д.2</t>
  </si>
  <si>
    <t xml:space="preserve">МБОУ Березовская СОШ</t>
  </si>
  <si>
    <t xml:space="preserve"> 242524 Брянская обл. Карачевский район поселок Березовка ул.Школьная д.1</t>
  </si>
  <si>
    <t xml:space="preserve">МБОУ Вельяминовская СОШ </t>
  </si>
  <si>
    <t xml:space="preserve">242507 Брянская обл. Карачевский район село Вельяминово ул. 1-я Школьная д.1</t>
  </si>
  <si>
    <t xml:space="preserve">МБОУ Дружбинская СОШ </t>
  </si>
  <si>
    <t xml:space="preserve">242517 Брянская обл.Карачевский район деревня Мазнева ул.Мира д.87</t>
  </si>
  <si>
    <t xml:space="preserve">МБОУ Дроноовская СОШ </t>
  </si>
  <si>
    <t xml:space="preserve">242523 Брянская обл.Карачевский район поселок  Дунаевский ул.Школьная д.4</t>
  </si>
  <si>
    <t xml:space="preserve">МБОУ Первомайская СОШ </t>
  </si>
  <si>
    <t xml:space="preserve">242504 Брянская область Карачевский район деревня Масловка ул.Первомайская д.45</t>
  </si>
  <si>
    <t xml:space="preserve">МБОУ Петровская СОШ  </t>
  </si>
  <si>
    <t xml:space="preserve">242512 Брянская обл. Карачевский район село Алексеева ул.Школьная д. 11</t>
  </si>
  <si>
    <t xml:space="preserve">МБОУ Ревенская СОШ  </t>
  </si>
  <si>
    <t xml:space="preserve">242513 Брянская обл. Карачевский район деревня Лужецкая ул. Школьная д.1</t>
  </si>
  <si>
    <t xml:space="preserve">МБОУ Тёпловская СОШ </t>
  </si>
  <si>
    <t xml:space="preserve">242522 Брянская обл. Карачевский район поселок Теплое ул.Школьная д.4</t>
  </si>
  <si>
    <t xml:space="preserve">МБОУ Трыковская СОШ </t>
  </si>
  <si>
    <t xml:space="preserve">242520 Брянская обл.Карачевский район село Трыковка ул.Советская д.57</t>
  </si>
  <si>
    <t xml:space="preserve">Клетнянский</t>
  </si>
  <si>
    <t xml:space="preserve">МБОУ средняя  общеобразовательная  школа №1 п. Клетня Брянской области</t>
  </si>
  <si>
    <t xml:space="preserve">242820, Брянская область, п. Клетня, ул. К. Маркса, д, 31</t>
  </si>
  <si>
    <t xml:space="preserve">МБОУ средняя  общеобразовательная  школа №2 п. Клетня Брянской области </t>
  </si>
  <si>
    <t xml:space="preserve">242820, Брянская область, п. Клетня, ул. Вокзальная, д. 36</t>
  </si>
  <si>
    <t xml:space="preserve">МБОУ средняя  общеобразовательная  школа №3 п. Клетня Брянской области </t>
  </si>
  <si>
    <t xml:space="preserve">242820, Брянская область, п. Клетня, ул. Первомайская, д.32а</t>
  </si>
  <si>
    <t xml:space="preserve">МБОУ средняя  общеобразовательная  школа с. Акуличи   Клетнянского муниципального  района  Брянской  области  </t>
  </si>
  <si>
    <t xml:space="preserve">242833, Брянская область, Клетнянский район, с. Акуличи, ул. Молодежная, д.18</t>
  </si>
  <si>
    <t xml:space="preserve">МБОУ средняя  общеобразовательная  школа д. Болотня   Клетнянского муниципального  района  Брянской  области </t>
  </si>
  <si>
    <t xml:space="preserve">242839, Брянская область. Клетнянский район, д. Болотня, ул. Новая, д.13</t>
  </si>
  <si>
    <t xml:space="preserve">МБОУ средняя  общеобразовательная  школа с. Лутна  Клетнянского муниципального  района  Брянской  области</t>
  </si>
  <si>
    <t xml:space="preserve">242821, Брянская область, Клетнянский район, с. Лутна, ул.Раздомахина, д. 1</t>
  </si>
  <si>
    <t xml:space="preserve">МБОУ средняя  общеобразовательная  школа п. Мирный   Клетнянского муниципального  района  Брянской  области</t>
  </si>
  <si>
    <t xml:space="preserve">242845, Брянская область, Клетнянский район, п. Мирный, ул. Школьная, д. 11</t>
  </si>
  <si>
    <t xml:space="preserve">МБОУ средняя  общеобразовательная  школа с. Мужиново  Клетнянского муниципального  района  Брянской  области</t>
  </si>
  <si>
    <t xml:space="preserve">242831, Брянская область, Клетнянский район,с. Мужиново, ул. Школьгая, д. 7</t>
  </si>
  <si>
    <t xml:space="preserve">Климовский</t>
  </si>
  <si>
    <t xml:space="preserve">МБОУ Климовская средняя общеобразовательная</t>
  </si>
  <si>
    <t xml:space="preserve">школа №1,243040 Брянская обл., пгт Климово,ул. Советская,д.61.</t>
  </si>
  <si>
    <t xml:space="preserve">школа №2,243040,Брянская обл., пгт Климово, ул. Полевая, д.65.</t>
  </si>
  <si>
    <t xml:space="preserve">школа №3,243040,Брянская обл., пгт Климово, ул. Лесная, д.30.</t>
  </si>
  <si>
    <t xml:space="preserve">МБОУ Чернооковская средняя общеобразовательная школа</t>
  </si>
  <si>
    <t xml:space="preserve">243072,Брянская обл. Климовский район, с. Чернооково, ул. Молодежная, д.1а.</t>
  </si>
  <si>
    <t xml:space="preserve">МБОУ Гетманобудская основная общеобразовательная школа</t>
  </si>
  <si>
    <t xml:space="preserve">243075,Брянская обл. Климовский район, с. Гетманская Буда, ул. Первомайская, д.83-а.</t>
  </si>
  <si>
    <t xml:space="preserve">МБОУ Истопская основная общеобразовательная школа</t>
  </si>
  <si>
    <t xml:space="preserve">243071,Брянская обл. Климовский район, с. Истопки, ул. Октябрьская,30.</t>
  </si>
  <si>
    <t xml:space="preserve">МБОУ Крапивенская основная общеобразовательная школа</t>
  </si>
  <si>
    <t xml:space="preserve">243056,Брянская обл. Климовский район, с. Крапивное, ул. Заречная, д.5.</t>
  </si>
  <si>
    <t xml:space="preserve">МБОУ Куршановичская основная общеобразовательная школа</t>
  </si>
  <si>
    <t xml:space="preserve">243048,Брянская обл.,Климовский район,с.Куршановичи,ул.Советская,д.5.</t>
  </si>
  <si>
    <t xml:space="preserve">МБОУ Лобановская основная общеобразовательная школа</t>
  </si>
  <si>
    <t xml:space="preserve">243073,Брянская обл. Климовский район, с. Лобановка, ул. Садовая,д.14.</t>
  </si>
  <si>
    <t xml:space="preserve">МБОУ Могилевецкая основная общеобразовательная школа</t>
  </si>
  <si>
    <t xml:space="preserve">243074,Брянская обл. Климовский район, с. Могилевцы, ул. Школьная, д.21.</t>
  </si>
  <si>
    <t xml:space="preserve">МБОУ Рубежанская основная общеобразовательная школа</t>
  </si>
  <si>
    <t xml:space="preserve">243064,Брянская обл. Климовский район., с. Рубежное, ул. Мира, д.1.</t>
  </si>
  <si>
    <t xml:space="preserve">МБОУ Соловьевская основная общеобразовательная школа</t>
  </si>
  <si>
    <t xml:space="preserve">243055,Брянская обл. Климовский район, с. Соловьевка, ул. Мичурина, д.34 а.</t>
  </si>
  <si>
    <t xml:space="preserve">МБОУ Сушановская основная общеобразовательная школа</t>
  </si>
  <si>
    <t xml:space="preserve">243085,Брянская обл. Климовский район, с. Сушаны, ул. Октябрьская, д.37.</t>
  </si>
  <si>
    <t xml:space="preserve">МБОУ Фоевичская основная общеобразовательная школа</t>
  </si>
  <si>
    <t xml:space="preserve">243043,Брянская обл. Климовский район, с. Фоевичи, ул. Комсомольская, д.3 «а».</t>
  </si>
  <si>
    <t xml:space="preserve">МБОУ Хохловская основная общеобразовательная школа</t>
  </si>
  <si>
    <t xml:space="preserve">243060,Брянская обл. Климовский район,с.Хохловка,ул.Школьная,д.30.</t>
  </si>
  <si>
    <t xml:space="preserve">МБОУ Брахловская средняя общеобразовательная школа </t>
  </si>
  <si>
    <t xml:space="preserve">243083,Брянская обл., Климовский район, с. Брахлов, ул. Советская, д.29. </t>
  </si>
  <si>
    <t xml:space="preserve">МБОУ Вишневская средняя общеобразовательная школа </t>
  </si>
  <si>
    <t xml:space="preserve">243050, Брянская обл., Климовский район, п. Вишневый, ул. Комсомольская, д.34.</t>
  </si>
  <si>
    <t xml:space="preserve">МБОУ Каменскохуторская средняя общеобразовательная школа </t>
  </si>
  <si>
    <t xml:space="preserve">243053,Брянская обл. Климовский район, с. Каменский Хутор, ул. Ленина, д.111.</t>
  </si>
  <si>
    <t xml:space="preserve">МБОУ Кирилловская средняя общеобразовательная школа,</t>
  </si>
  <si>
    <t xml:space="preserve">243051,Брянская обл., Климовский район, с. Кирилловка, ул. Школьная, д.2.</t>
  </si>
  <si>
    <t xml:space="preserve">МБОУ Лакомобудская средняя общеобразовательная школа </t>
  </si>
  <si>
    <t xml:space="preserve">243062,Брянская обл., Климовский район, с. Лакомая Буда, ул. Школьная, д.3.</t>
  </si>
  <si>
    <t xml:space="preserve">МБОУ Митьковская средняя общеобразовательная школа,</t>
  </si>
  <si>
    <t xml:space="preserve"> 243061,Брянская обл., Климовский район, с. Митьковка, ул. Школьная, д.8.</t>
  </si>
  <si>
    <t xml:space="preserve">МБОУ Новоропская средняя общеобразовательная школа </t>
  </si>
  <si>
    <t xml:space="preserve">243080,Брянская обл., Климовский район, с. Новый Ропск, ул. Колхозная, д.9.</t>
  </si>
  <si>
    <t xml:space="preserve">МБОУ Новоюрковичская средняя общеобразовательная школа </t>
  </si>
  <si>
    <t xml:space="preserve">243046,Брянская обл. Климовский район, с. Новые Юрковичи, ул. Советская, д.41.</t>
  </si>
  <si>
    <t xml:space="preserve">МБОУ Плавенская средняя общеобразовательная школа,</t>
  </si>
  <si>
    <t xml:space="preserve"> 243070,Брянская обл., Климовский район, с. Плавна, ул. Центральная площадь, д.3.</t>
  </si>
  <si>
    <t xml:space="preserve">МБОУ Сачковичская средняя общеобразовательная школа</t>
  </si>
  <si>
    <t xml:space="preserve">243057,Брянская обл., Климовский район, с. Сачковичи, ул. Ленина, д.32.</t>
  </si>
  <si>
    <t xml:space="preserve">МБОУ Староюрковичская средняя общеобразовательная школа </t>
  </si>
  <si>
    <t xml:space="preserve">243045,Брянская обл., Климовский район, с. Старые Юрковичи, ул. Школьная, д.28.</t>
  </si>
  <si>
    <t xml:space="preserve">МБОУ Сытобудская средняя общеобразовательная школа </t>
  </si>
  <si>
    <t xml:space="preserve">243063,Брянская обл., Климовский район, с. Сытая Буда, ул. Школьная, д.7.</t>
  </si>
  <si>
    <t xml:space="preserve">МБОУ Хороменская средняя общеобразовательная школа </t>
  </si>
  <si>
    <t xml:space="preserve">243047,Брянская обл.,Климовский район, с. Хоромное, ул. Советская, д.1</t>
  </si>
  <si>
    <t xml:space="preserve">МБОУ Челховская средняя общеобразовательная школа </t>
  </si>
  <si>
    <t xml:space="preserve">243076,Брянская обл. ,Климовский район, с. Челхов, Набережная, д.90.</t>
  </si>
  <si>
    <t xml:space="preserve">МБОУ Чуровичская средняя общеобразовательная школа </t>
  </si>
  <si>
    <t xml:space="preserve">243072,Брянская обл. Климовский район, с. Чуровичи, ул. Школьная, д.37.</t>
  </si>
  <si>
    <t xml:space="preserve">Клинцовский</t>
  </si>
  <si>
    <t xml:space="preserve">МБОУ - Великотопальская средняя общеобразовательная школа имени Героя России Ворожанина О.В. Клинцовского района Брянской области</t>
  </si>
  <si>
    <t xml:space="preserve">Россия,  243113 Брянская область, Клинцовский район, село Великая Топаль, улица Парковая, дом 7       </t>
  </si>
  <si>
    <t xml:space="preserve">МБОУ –Гулёвская средняя общеобразовательная школа Клинцовского района Брянской области</t>
  </si>
  <si>
    <t xml:space="preserve">Россия,  243112  Брянская область, Клинцовский район,  село Гулёвка, улица Школьная, дом 2</t>
  </si>
  <si>
    <t xml:space="preserve">МБОУ - Душкинская основная общеобразовательная школа  Клинцовского района Брянской области</t>
  </si>
  <si>
    <t xml:space="preserve">Россия, 243116  Брянская область, Клинцовский район, село Душкино, улица Центральная,41</t>
  </si>
  <si>
    <t xml:space="preserve">МБОУ – Киваевская средняя общеобразовательная школа Клинцовского района Брянской области</t>
  </si>
  <si>
    <t xml:space="preserve">Россия,  243114 Брянская область, Клинцовский район село Киваи, улица Буденного дом 56</t>
  </si>
  <si>
    <t xml:space="preserve">МБОУ – Коржовоголубовская средняя общеобразовательная школа Клинцовского района Брянской области</t>
  </si>
  <si>
    <t xml:space="preserve">Россия,  243105  Брянская область, Клинцовский район село  Коржовка – Голубовка       улица Советская дом №7</t>
  </si>
  <si>
    <t xml:space="preserve">МБОУ - Медвёдовская средняя общеобразовательная школа имени Кремка И.В. Клинцовского района Брянской области</t>
  </si>
  <si>
    <t xml:space="preserve">Россия, 243115  Брянская область, Клинцовский район, село Медведово, улица Центральная, дом 82</t>
  </si>
  <si>
    <t xml:space="preserve">МБОУ – Мартьяновская средняя общеобразовательная школа Клинцовского района Брянской области</t>
  </si>
  <si>
    <t xml:space="preserve">Россия,  243119 Брянская область, Клинцовский район село Мартьяновка улица Центральная дом 92</t>
  </si>
  <si>
    <t xml:space="preserve">МБОУ - Первомайская средняя общеобразовательная школа Клинцовского района Брянской области</t>
  </si>
  <si>
    <t xml:space="preserve">243108 Россия, Брянская область, Клинцовский район, посёлок Первое мая, улица Центральная д.20</t>
  </si>
  <si>
    <t xml:space="preserve">МБОУ –Рожновская основная  общеобразовательная школа Клинцовского района Брянской области</t>
  </si>
  <si>
    <t xml:space="preserve">243121 Брянская область, Клинцовский район село Рожны улица Зеленая дом № 46</t>
  </si>
  <si>
    <t xml:space="preserve">МБОУ – Смотровобудская  средняя общеобразовательная школа Клинцовского района Брянской области</t>
  </si>
  <si>
    <t xml:space="preserve">243118,  Брянская область, Клинцовский район село Смотрова Буда,  улица Советская дом 73</t>
  </si>
  <si>
    <t xml:space="preserve">МБОУ - Смолевичская средняя общеобразовательная школа Клинцовского района Брянской области</t>
  </si>
  <si>
    <t xml:space="preserve">Россия,  243101 Брянская область, Клинцовский район село Смолевичи  улица Ленина дом №4</t>
  </si>
  <si>
    <t xml:space="preserve">МБОУ –Ущерпская средняя общеобразовательная школа имени Кравченко К.Я. Клинцовского района  Брянской области</t>
  </si>
  <si>
    <t xml:space="preserve">243123,  Брянская область, Клинцовский район село Ущерпье улица Школьная дом 17</t>
  </si>
  <si>
    <t xml:space="preserve">МБОУ –Чемерновская средняя общеобразовательная школа Клинцовского района Брянской области</t>
  </si>
  <si>
    <t xml:space="preserve">243101, Брянская область, Клинцовский район  поселок Чемерна, улица Школьная дом 4</t>
  </si>
  <si>
    <t xml:space="preserve">МБОУ - Вьюнковская основная общеобразовательная школа Клинцовского района Брянской области</t>
  </si>
  <si>
    <t xml:space="preserve">Россия, 243107 Брянская область, Клинцовский район д. Вьюнка 1-й переулок Центральный дом №5</t>
  </si>
  <si>
    <t xml:space="preserve">МБОУ – Гутокорецкая начальная общеобразовательная школа Клинцовского района Брянской области</t>
  </si>
  <si>
    <t xml:space="preserve">Россия 243131 Брянская область, Клинцовский район  село Гута  Корецкая улица Свердлова  дом 50</t>
  </si>
  <si>
    <t xml:space="preserve">МБОУ - Туроснянская основная общеобразовательная школа Клинцовского района Брянской области</t>
  </si>
  <si>
    <t xml:space="preserve">243126 Россия,  Брянская область, Клинцовский район, село Туросна, улица Центральная д.11</t>
  </si>
  <si>
    <t xml:space="preserve">Комаричский</t>
  </si>
  <si>
    <t xml:space="preserve">МБОУ Аркинская средняя общеобразовательная школа</t>
  </si>
  <si>
    <t xml:space="preserve">242407 Брянская область, Комаричский район, с.Аркино, ул. Школьная, д.15</t>
  </si>
  <si>
    <t xml:space="preserve">МБОУ Бочаровская средняя общеобразовательная школа</t>
  </si>
  <si>
    <t xml:space="preserve">242409 Брянская область, Комаричский район, д.Пигарево, ул. Мичурина, д.14</t>
  </si>
  <si>
    <t xml:space="preserve">МБОУ Владимировская средняя общеобразовательная школа</t>
  </si>
  <si>
    <t xml:space="preserve">242405 Брянская область, Комаричский район, п.Владимировка, ул. Школьная, д.18</t>
  </si>
  <si>
    <t xml:space="preserve">МБОУ Евдокимовская средняя общеобразовательная школа Комаричского мунипального района </t>
  </si>
  <si>
    <t xml:space="preserve">242422 Брянская область, Комаричский район, с.Евдокимовка, ул. Школьная, д.2</t>
  </si>
  <si>
    <t xml:space="preserve">МБОУ Комаричская средняя общеобразовательная школа №1 </t>
  </si>
  <si>
    <t xml:space="preserve">242400 Брянская область, п.Комаричи, ул.Ленина, д.11</t>
  </si>
  <si>
    <t xml:space="preserve">МБОУ Комаричская средняя общеобразовательная школа №2 </t>
  </si>
  <si>
    <t xml:space="preserve">242400 Брянская область, п.Комаричи, ул. Ленина, д.37</t>
  </si>
  <si>
    <t xml:space="preserve">МБОУ Лопандинская средняя общеобразовательная школа </t>
  </si>
  <si>
    <t xml:space="preserve">242425 Брянская область, Комаричский район, п.Лопандино, ул.Школьная, д.1</t>
  </si>
  <si>
    <t xml:space="preserve">МБОУ Лукинская средняя общеобразовательная школа </t>
  </si>
  <si>
    <t xml:space="preserve">242421 Брянская область, Комаричский район, п.Тростенчик, ул.Школьная, д.1</t>
  </si>
  <si>
    <t xml:space="preserve">МБОУ Луганская средняя общеобразовательная школа</t>
  </si>
  <si>
    <t xml:space="preserve">242413 Брянская область, Комаричский район, с.Игрицкое, ул. Школьная, д.17</t>
  </si>
  <si>
    <t xml:space="preserve">МБОУ Усожская средняя общеобразовательная школа </t>
  </si>
  <si>
    <t xml:space="preserve">242420 Брянская область, Комаричский район, с.Усожа, ул.Школьная, д.6</t>
  </si>
  <si>
    <t xml:space="preserve">Красногорский</t>
  </si>
  <si>
    <t xml:space="preserve">МБОУ Любовшанская средняя общеобразовательная школа 
</t>
  </si>
  <si>
    <t xml:space="preserve">
243179 Брянская область Красногорский район д. Любовшо ул. Школьная, 16
</t>
  </si>
  <si>
    <t xml:space="preserve">МБОУ Красногорская  СОШ №1
</t>
  </si>
  <si>
    <t xml:space="preserve">
пгт.Красная Гора ул.Буйневича д.44
</t>
  </si>
  <si>
    <t xml:space="preserve">МБОУ Красногорская СОШ №2</t>
  </si>
  <si>
    <t xml:space="preserve">пгт.Красная Гора пер. Московский д.24«а»</t>
  </si>
  <si>
    <t xml:space="preserve">МБОУ Верхличская СОШ</t>
  </si>
  <si>
    <t xml:space="preserve">с.Верхличи ул. Молодёжная д.8 «а»</t>
  </si>
  <si>
    <t xml:space="preserve">МБОУ Медведевская СОШ</t>
  </si>
  <si>
    <t xml:space="preserve">с.Медведи ул. Центральная д.8</t>
  </si>
  <si>
    <t xml:space="preserve">МБОУ Макаричская СОШ</t>
  </si>
  <si>
    <t xml:space="preserve">с. Макаричи ул. Центральная д.4</t>
  </si>
  <si>
    <t xml:space="preserve">МБОУ Ларневская СОШ</t>
  </si>
  <si>
    <t xml:space="preserve">д.Ларневск ул. Центральная д.31</t>
  </si>
  <si>
    <t xml:space="preserve">МБОУ Яловская СОШ</t>
  </si>
  <si>
    <t xml:space="preserve">с.Яловка ул. Школьная д.45</t>
  </si>
  <si>
    <t xml:space="preserve">МБОУ Лотаковская СОШ</t>
  </si>
  <si>
    <t xml:space="preserve">с.Лотаки ул. Школьная д.17</t>
  </si>
  <si>
    <t xml:space="preserve">МБОУ Перелазская СОШ</t>
  </si>
  <si>
    <t xml:space="preserve">с. Перелазы ул. Школьная д.2</t>
  </si>
  <si>
    <t xml:space="preserve">МБОУ Летяховская СОШ</t>
  </si>
  <si>
    <t xml:space="preserve">с. Летяхи ул.Коммунистическая д.37</t>
  </si>
  <si>
    <t xml:space="preserve">МБОУ Колюдовская СОШ</t>
  </si>
  <si>
    <t xml:space="preserve">с.Колюды ул. Центральная д.10</t>
  </si>
  <si>
    <t xml:space="preserve">МБОУ Фошнянская ООШ</t>
  </si>
  <si>
    <t xml:space="preserve">д.Фошное ул. Центральная д.1</t>
  </si>
  <si>
    <t xml:space="preserve">МБОУ Кургановская ООШ</t>
  </si>
  <si>
    <t xml:space="preserve">д.Кургановка ул. Центральная д.94</t>
  </si>
  <si>
    <t xml:space="preserve">МБОУ Кибирщинская ООШ</t>
  </si>
  <si>
    <t xml:space="preserve">д. Кибирщина ул. Школьная д.1</t>
  </si>
  <si>
    <t xml:space="preserve">МБОУ Палужско-Руднянская ООШ</t>
  </si>
  <si>
    <t xml:space="preserve">д.Палужская Рудня ул. Центральная д.1</t>
  </si>
  <si>
    <t xml:space="preserve">МБОУ Увельская ООШ</t>
  </si>
  <si>
    <t xml:space="preserve">с.Увелье ул. Школьная д.3</t>
  </si>
  <si>
    <t xml:space="preserve">Мглинский</t>
  </si>
  <si>
    <t xml:space="preserve">МБОУ «Мглинская средняя общеобразовательная школа №1» Мглинского района Брянской области</t>
  </si>
  <si>
    <t xml:space="preserve">243220, Брянская обл. г.Мглин  пл.Советская, д.3</t>
  </si>
  <si>
    <t xml:space="preserve">МБОУ «Мглинская средняя общеобразовательная школа №2» Мглинского района Брянской области</t>
  </si>
  <si>
    <t xml:space="preserve">243220,Брянская обл.г.Мглин, ул.Кирова, д.13</t>
  </si>
  <si>
    <t xml:space="preserve">МБОУ «Вельжичская средняя общеобразовательная школа» Мглинского района Брянской области</t>
  </si>
  <si>
    <t xml:space="preserve">243237, Брянская обл. Мглинский  район, с.Вельжичи  ул.Центральная, д.10</t>
  </si>
  <si>
    <t xml:space="preserve">МБОУ «Ветлевская средняя общеобразовательная школа» Мглинского района Брянской области</t>
  </si>
  <si>
    <t xml:space="preserve">243225, Брянская обл.,Мглинский район, д.Ветлевка, ул.Октябрьская,д.33</t>
  </si>
  <si>
    <t xml:space="preserve">МБОУ «Высокская средняя общеобразовательная школа» Мглинского района Брянской области</t>
  </si>
  <si>
    <t xml:space="preserve">243211,Брянская обл., Мглинский район, с.Высокое, ул.Цветочная, д.20</t>
  </si>
  <si>
    <t xml:space="preserve">МБОУ «Дивовская средняя общеобразовательная школа» Мглинского района Брянской области</t>
  </si>
  <si>
    <t xml:space="preserve">243239, Брянская обл. Мглинский район, с.Дивовка, ул.Школьная, д.1</t>
  </si>
  <si>
    <t xml:space="preserve">МБОУ «Краснокосаровская средняя общеобразовательная школа» Мглинского района Брянской области</t>
  </si>
  <si>
    <t xml:space="preserve">243232, Брянская обл, Мглинский район, д.Красные Косары, ул.Школьная,д.1</t>
  </si>
  <si>
    <t xml:space="preserve">МБОУ «Молодьковская средняя общеобразовательная школа» Мглинского района Брянской области</t>
  </si>
  <si>
    <t xml:space="preserve">243233, Брянская обл, Мглинский район, с.Молодьково, ул.Молодежная,д.17</t>
  </si>
  <si>
    <t xml:space="preserve">МБОУ «Новоромановская средняя общеобразовательная школа» Мглинского района Брянской области</t>
  </si>
  <si>
    <t xml:space="preserve">243223,Брянская обл., Мглинский район, с.Новая Романовка, ул.Школьная, д.3</t>
  </si>
  <si>
    <t xml:space="preserve">МБОУ «Соколовская средняя общеобразовательная школа» Мглинского района Брянской области</t>
  </si>
  <si>
    <t xml:space="preserve">243237, Брянская обл., Мглинский район, с.Соколовка, ул.Приозерная,д.1</t>
  </si>
  <si>
    <t xml:space="preserve">МБОУ «Симонтовская средняя общеобразовательная школа» Мглинского района Брянской области</t>
  </si>
  <si>
    <t xml:space="preserve">243215,Брянская обл., Мглинский район, с.Симонтовка,ул. Школьная, д.10</t>
  </si>
  <si>
    <t xml:space="preserve">МБОУ «Осколковская средняя общеобразовательная школа» Мглинского района Брянской области</t>
  </si>
  <si>
    <t xml:space="preserve">243227, Брянская обл., Мглинский район, с.Осколково, ул.Советская,д.24</t>
  </si>
  <si>
    <t xml:space="preserve">МБОУ «Шумаровская средняя общеобразовательная школа» Мглинского района Брянской области</t>
  </si>
  <si>
    <t xml:space="preserve">243235, Брянская обл, Мглинский район, с.Шумарово,пер.Афанансьева, д.9</t>
  </si>
  <si>
    <t xml:space="preserve">МБОУ «Луговецкая средняя общеобразовательная школа» Мглинского района Брянской области</t>
  </si>
  <si>
    <t xml:space="preserve"> 243231, Брянская обл, Мглинский район, с. Луговец, ул. Прудная, д.8</t>
  </si>
  <si>
    <t xml:space="preserve">МБОУ «Беловодская основная общеобразовательная школа» Мглинского района Брянской области</t>
  </si>
  <si>
    <t xml:space="preserve">243229, Брянская обл, Мглинский район, п. Беловодка, ул. 60 лет Октября, д.39</t>
  </si>
  <si>
    <t xml:space="preserve">МБОУ «Великодубровская основная общеобразовательная школа» Мглинского района Брянской области</t>
  </si>
  <si>
    <t xml:space="preserve">243212, Брянская обл, Мглинский район, с. Великая Дуброва, ул. Советская д. 12</t>
  </si>
  <si>
    <t xml:space="preserve">МБОУ «Деременская основная общеобразовательная школа» Мглинского района Брянской области</t>
  </si>
  <si>
    <t xml:space="preserve">243238, Брянская обл, Мглинский район, с. Деремна, ул. Советская, д.1</t>
  </si>
  <si>
    <t xml:space="preserve">МБОУ «Новочешуйковская основная общеобразовательная школа» Мглинского района Брянской области</t>
  </si>
  <si>
    <t xml:space="preserve">243230, Брянская обл, Мглинский район, с. Новые Чешуйки, ул. Молодежная д. 5 Б</t>
  </si>
  <si>
    <t xml:space="preserve">МБОУ «Попелевская основная общеобразовательная школа» Мглинского района Брянской области</t>
  </si>
  <si>
    <t xml:space="preserve">234224, Брянская обл, Мглинский район, д. Попелевка, ул. Молодежная, д. 2</t>
  </si>
  <si>
    <t xml:space="preserve">МБОУ «Староромановская основная общеобразовательная школа» Мглинского района Брянской области</t>
  </si>
  <si>
    <t xml:space="preserve">243226, Брянская обл, Мглинский район, д. Старая Романовка, ул. Молодежная д.3</t>
  </si>
  <si>
    <t xml:space="preserve">МБОУ «Цинковская основная общеобразовательная школа» Мглинского района Брянской области</t>
  </si>
  <si>
    <t xml:space="preserve">243233, Брянская обл, Мглинский район, д. Цинка, ул. Советская д. 30</t>
  </si>
  <si>
    <t xml:space="preserve">МБОУ «Быковская начальная общеобразовательная школа» Мглинского района Брянской области</t>
  </si>
  <si>
    <t xml:space="preserve">243230, Брянская обл, Мглинский район, д. Быковка, ул.Советская, д.2А</t>
  </si>
  <si>
    <t xml:space="preserve">МБОУ «Семковская начальная общеобразовательная школа» Мглинского района Брянской области</t>
  </si>
  <si>
    <t xml:space="preserve">243235, Брянская обл, Мглинский район, с. Семки, ул. Колхозная д.24.</t>
  </si>
  <si>
    <t xml:space="preserve">МБОУ «Католинская начальная общеобразовательная школа» Мглинского района Брянской области</t>
  </si>
  <si>
    <t xml:space="preserve">243234, Брянская обл, Мглинский район, с. Католино, ул. Ипутьская, д.55</t>
  </si>
  <si>
    <t xml:space="preserve">МБОУ «Нетяговская начальная общеобразовательная школа» Мглинского района Брянской области</t>
  </si>
  <si>
    <t xml:space="preserve">243229, Брянская обл, Мглинский район, с. Нетяговка, пер. Школьный д.8</t>
  </si>
  <si>
    <t xml:space="preserve">МБОУ «Шевердская начальная общеобразовательная школа» Мглинского района Брянской области</t>
  </si>
  <si>
    <t xml:space="preserve">243211, Брянская обл, Мглинский район, с. Шеверды, ул. Центральная, д. 3</t>
  </si>
  <si>
    <t xml:space="preserve">Навлинский</t>
  </si>
  <si>
    <t xml:space="preserve">МБОУ «Алешенская средняя общеобразовательная школа»</t>
  </si>
  <si>
    <t xml:space="preserve">242138, Навлинский р-н,  с. Алешенка, ул. Партизанская, д. 8</t>
  </si>
  <si>
    <t xml:space="preserve">МБОУ «Алтуховская средняя общеобразовательная школа»</t>
  </si>
  <si>
    <t xml:space="preserve">242150, Навлинский р-н, п. Алтухово,  ул. Вяльцевой, д. 1-а </t>
  </si>
  <si>
    <t xml:space="preserve">МБОУ «Клюковенская средняя общеобразовательная школа»</t>
  </si>
  <si>
    <t xml:space="preserve"> 242120, Навлинский р-н, с. Клюковники, ул. Школьная, д. 8</t>
  </si>
  <si>
    <t xml:space="preserve">МБОУ «Гимназия № 1 п. Навля»</t>
  </si>
  <si>
    <t xml:space="preserve">242130, п. Навля, ул. Красных Партизан, д. 29</t>
  </si>
  <si>
    <t xml:space="preserve">МБОУ «Навлинская средняя общеобразовательная школа № 1»</t>
  </si>
  <si>
    <t xml:space="preserve">242130, п. Навля, ул. Л. Гарсиа, д. 14</t>
  </si>
  <si>
    <t xml:space="preserve">МБОУ «Навлинская средняя общеобразовательная школа № 2»</t>
  </si>
  <si>
    <t xml:space="preserve">242130, п. Навля, ул. Л. Гарсиа, д. 12</t>
  </si>
  <si>
    <t xml:space="preserve">МБОУ «Пролысовская средняя общеобразовательная школа»</t>
  </si>
  <si>
    <t xml:space="preserve">242143, Навлинский р-н, с. Пролысово, ул. Центральная, д. 102</t>
  </si>
  <si>
    <t xml:space="preserve">МБОУ «Ревенская средняя общеобразовательная школа»</t>
  </si>
  <si>
    <t xml:space="preserve">242111, Навлинский р-н, с. Ревны, ул. Центральная, д. 34</t>
  </si>
  <si>
    <t xml:space="preserve">МБОУ Салтановская средняя общеобразовательная школа</t>
  </si>
  <si>
    <t xml:space="preserve">242140, Навлинский р-н, с. Салтановка, ул. Школьная, д.1-а. 242138, Навлинский р-н, д. Алексеевка, пер. Дорожный, д.1 242142, Навлинский р-н, с. Вздружное, ул. Центральная, д.2</t>
  </si>
  <si>
    <t xml:space="preserve">МБОУ «Синезёрская средняя общеобразовательная школа»</t>
  </si>
  <si>
    <t xml:space="preserve">242110, Навлинский р-н, с. Синезерки, ул. Школьная, 1</t>
  </si>
  <si>
    <t xml:space="preserve">МБОУ «Соколовская средняя общеобразовательная школа»</t>
  </si>
  <si>
    <t xml:space="preserve">242132, Навлинский р-н, с. Соколово, ул. Северная, д. 9</t>
  </si>
  <si>
    <t xml:space="preserve">МБОУ «Щегловская средняя общеобразовательная школа»</t>
  </si>
  <si>
    <t xml:space="preserve">242135, Навлинский р-н, с. Щегловка, ул. Школьная, д.1 </t>
  </si>
  <si>
    <t xml:space="preserve">МБОУ Чичковская средняя общеобразовательная школа</t>
  </si>
  <si>
    <t xml:space="preserve">242113, Навлинский р-н, с. Чичково, ул. Л. Мирошина, д.12 242133, Навлинский р-н, с. Бутре, ул. Садовая, д. 19</t>
  </si>
  <si>
    <t xml:space="preserve">МБОУ «Борщёвская основная общеобразовательная школа»</t>
  </si>
  <si>
    <t xml:space="preserve">242137, Навлинский р-н, с. Борщево, ул. Центральная, д. 45</t>
  </si>
  <si>
    <t xml:space="preserve">МБОУ «Бяковская основная общеобразовательная школа»</t>
  </si>
  <si>
    <t xml:space="preserve">242121,  Навлинский р-н, с. Бяково, ул. Клубная, д.6 </t>
  </si>
  <si>
    <t xml:space="preserve">МБОУ «Навлинская основная общеобразовательная школа»</t>
  </si>
  <si>
    <t xml:space="preserve">242130, п. Навля, ул. Ф. Стрельца, д. 47</t>
  </si>
  <si>
    <t xml:space="preserve">Новозыбковский</t>
  </si>
  <si>
    <t xml:space="preserve">МБОУ «Замишевская средняя общеобразовательная школа»</t>
  </si>
  <si>
    <t xml:space="preserve">243003, Брянская область, Новозыбковский район, с.Замишево, пер. Первомайский, д.14</t>
  </si>
  <si>
    <t xml:space="preserve">МБОУ «Старокривецкая средняя общеобразовательная школа»</t>
  </si>
  <si>
    <t xml:space="preserve">243007, Брянская область, Новозыбковский район, с. Старый Кривец, ул. Голодеда, д. 1 А</t>
  </si>
  <si>
    <t xml:space="preserve">МБОУ «Старобобовичская средняя общеобразовательная школа»</t>
  </si>
  <si>
    <t xml:space="preserve">243012, Брянская область, Новозыбковский район, с. Старые Бобовичи, ул. Ленина, д. 27</t>
  </si>
  <si>
    <t xml:space="preserve">МБОУ «Шеломовская средняя общеобразовательная школа»</t>
  </si>
  <si>
    <t xml:space="preserve">243010, Брянская область,Новозыбковс-кий район, с. Шеломы, пер. Школьный, д. 5</t>
  </si>
  <si>
    <t xml:space="preserve">МБОУ «Халеевичская средняя общеобразовательная школа»</t>
  </si>
  <si>
    <t xml:space="preserve">243002, Брянская область, Новозыбковский район, д. Халеевичи, ул. Набережная, д. 5</t>
  </si>
  <si>
    <t xml:space="preserve">МБОУ «Каташинская средняя общеобразовательная школа»</t>
  </si>
  <si>
    <t xml:space="preserve">243006, Брянская область, Новозыбковский р-н, с. Каташин, ул. Молодежная, д. 14</t>
  </si>
  <si>
    <t xml:space="preserve">МБОУ «Сновская средняя общеобразовательная школа»</t>
  </si>
  <si>
    <t xml:space="preserve">243009, Брянская область, Новозыбковский район, с. Сновское, ул. Новая, д. 28 Б</t>
  </si>
  <si>
    <t xml:space="preserve">МБОУ «Белоколодецкая средняя общеобразовательная школа»</t>
  </si>
  <si>
    <t xml:space="preserve">243020, Брянская область, Новозыбковский район, с. Белый Колодец, ул. Лесная, д. 6</t>
  </si>
  <si>
    <t xml:space="preserve">МБОУ «Катичская средняя общеобразовательная школа»</t>
  </si>
  <si>
    <t xml:space="preserve">243014, Брянская область, Новозыбковский район, с. Катичи, ул. Ленина, д. 106</t>
  </si>
  <si>
    <t xml:space="preserve">МБОУ «Новобобовичская средняя общеобразовательная школа»</t>
  </si>
  <si>
    <t xml:space="preserve">243013, Брянская область, Новозыбковский район, с. Новые Бобовичи, ул. Советская, д. 30</t>
  </si>
  <si>
    <t xml:space="preserve">МБОУ «Верещакская средняя общеобразовательная школа»</t>
  </si>
  <si>
    <t xml:space="preserve">243015, Брянская область, Новозыбковский район, с. Верещаки, ул.Коммунистическая, д. 42</t>
  </si>
  <si>
    <t xml:space="preserve">МБОУ «Внуковичская основная общеобразовательная школа»</t>
  </si>
  <si>
    <t xml:space="preserve">243001, Брянская область, Новозыбковский район, село Внуковичи, ул. Школьная, д. 3</t>
  </si>
  <si>
    <t xml:space="preserve">МБОУ «Старовышковская основная общеобразовательная школа»</t>
  </si>
  <si>
    <t xml:space="preserve">243017, Брянская область, Новозыбковский район, село Старый Вышков, пер. Школьный, д. 3</t>
  </si>
  <si>
    <t xml:space="preserve">МБОУ «Новоместская основная общеобразовательная школа»</t>
  </si>
  <si>
    <t xml:space="preserve">243011, Брянская область, Новозыбковский район, с. Новое Место, ул. Школьная, д. 2</t>
  </si>
  <si>
    <t xml:space="preserve">МБОУ для детей дошкольного и младшего школьного  возраста «Синеколодецкая начальная школа -детский сад  имени Героя Российской Федерации Александра Гердта»</t>
  </si>
  <si>
    <t xml:space="preserve">243018, Брянская область, Новозыбковский район, с. Синий Колодец, переулок Центральный, д. 3</t>
  </si>
  <si>
    <t xml:space="preserve">МБОУ для детей дошкольного и младшего школьного возраста «Начальная школа – детский сад Опытной станции»</t>
  </si>
  <si>
    <t xml:space="preserve">243020 РФ, Брянская область, Новозыбковский район, н/п Опытная станция дом 1 «В»</t>
  </si>
  <si>
    <t xml:space="preserve">Погарский</t>
  </si>
  <si>
    <t xml:space="preserve">МБОУ Погарская средняя общеобразовательная школа  № 1</t>
  </si>
  <si>
    <t xml:space="preserve">п.г.т.Погар ул.Гагарина, д.26</t>
  </si>
  <si>
    <t xml:space="preserve">МБОУ Погарская средняя общеобразовательная школа  №2</t>
  </si>
  <si>
    <t xml:space="preserve">п.г.т.Погар ул.Чехова, д.9</t>
  </si>
  <si>
    <t xml:space="preserve">МБОУ Андрейковичская средняя общеобразовательная школа  </t>
  </si>
  <si>
    <t xml:space="preserve">Погарский р-он  с.Андрейковичи,
 ул. Зеленая, д.16 
</t>
  </si>
  <si>
    <t xml:space="preserve">МБОУ Бобрикская средняя общеобразовательная школа  </t>
  </si>
  <si>
    <t xml:space="preserve">Погарский р-он  
с. Бобрик, ул.Школьная, д.5
</t>
  </si>
  <si>
    <t xml:space="preserve">МБОУ Вадьковская средняя общеобразовательная школа  </t>
  </si>
  <si>
    <t xml:space="preserve">Погарский р-он  д.Вадьковка,
 ул. Пролетарская, д.1
</t>
  </si>
  <si>
    <t xml:space="preserve">МБОУ Борщовская средняя общеобразовательная школа  </t>
  </si>
  <si>
    <t xml:space="preserve">Погарский р-он  с.Борщово, ул.А.Яковца, д.42</t>
  </si>
  <si>
    <t xml:space="preserve">МБОУ Витемлянская средняя общеобразовательная школа  </t>
  </si>
  <si>
    <t xml:space="preserve">Погарский р-он  с.Витемля, ул.Школьная, д.8</t>
  </si>
  <si>
    <t xml:space="preserve">МБОУ Гетуновская средняя общеобразовательная школа  </t>
  </si>
  <si>
    <t xml:space="preserve">Погарский р-он  с.Гетуновка, 
ул.В.Ивашкова, д.23
</t>
  </si>
  <si>
    <t xml:space="preserve">МБОУ Городищенская средняя общеобразовательная школа  </t>
  </si>
  <si>
    <t xml:space="preserve">Погарский р-он 
 с. Городище, 
ул.Школьная, д.17
</t>
  </si>
  <si>
    <t xml:space="preserve">МБОУ Гриневская средняя общеобразовательная школа  </t>
  </si>
  <si>
    <t xml:space="preserve">Погарский р-он  
с.Гринево, ул. Новая, д.7а
</t>
  </si>
  <si>
    <t xml:space="preserve">МБОУ Долботовская средняя общеобразовательная школа  </t>
  </si>
  <si>
    <t xml:space="preserve">Погарский р-он  
с. Долботово,
 ул. Новая, д.19 А
</t>
  </si>
  <si>
    <t xml:space="preserve">МБОУ Кистерская средняя общеобразовательная школа  </t>
  </si>
  <si>
    <t xml:space="preserve">Погарский р-он 
с. Кистер,
 ул.Центральная, д.9
</t>
  </si>
  <si>
    <t xml:space="preserve">МБОУ Сопычевская средняя общеобразовательная школа  </t>
  </si>
  <si>
    <t xml:space="preserve">Погарский р-он  
с.Сопычи  ул.Садовая, д.1
</t>
  </si>
  <si>
    <t xml:space="preserve">МБОУ Стеченская средняя общеобразовательная школа  </t>
  </si>
  <si>
    <t xml:space="preserve">Погарский р-он  с.Стечна , ул.Школьная, д.30</t>
  </si>
  <si>
    <t xml:space="preserve">МБОУ Суворовская средняя общеобразовательная школа  </t>
  </si>
  <si>
    <t xml:space="preserve">Погарский р-он  с.Суворово, ул.Первомайская, д.2А</t>
  </si>
  <si>
    <t xml:space="preserve">МБОУ Юдиновская средняя общеобразовательная школа  </t>
  </si>
  <si>
    <t xml:space="preserve">Погарский р-он  с.Юдиново,  
ул.Новая, д.8А
</t>
  </si>
  <si>
    <t xml:space="preserve">МБОУ Березовская  основная общеобразовательная школа</t>
  </si>
  <si>
    <t xml:space="preserve">Погарский р-он  с.Березовка, ул.Новая, д.1А</t>
  </si>
  <si>
    <t xml:space="preserve">МБОУ Василевская  основная общеобразовательная школа</t>
  </si>
  <si>
    <t xml:space="preserve">Погарский р-он  с.Василевка, ул.Советская,д.7</t>
  </si>
  <si>
    <t xml:space="preserve">МБОУ Горицкая  основная общеобразовательная школа</t>
  </si>
  <si>
    <t xml:space="preserve">Погарский р-он  с.Горицы, ул.Благодатная, д.8 «А»</t>
  </si>
  <si>
    <t xml:space="preserve">МБОУ Дареевская основная общеобразовательная школа</t>
  </si>
  <si>
    <t xml:space="preserve">Погарский р-он  с. Дареевск, ул.Ленина, д.31</t>
  </si>
  <si>
    <t xml:space="preserve">МБОУ Жигалковская  основная общеобразовательная школа</t>
  </si>
  <si>
    <t xml:space="preserve">Погарский р-он , д.Жигалки, ул.Луговая,д.36</t>
  </si>
  <si>
    <t xml:space="preserve">МБОУ Зареченская  основная общеобразовательная школа</t>
  </si>
  <si>
    <t xml:space="preserve">Погарский р-он  с.Заречное, ул.Центральная,д.68А</t>
  </si>
  <si>
    <t xml:space="preserve">МБОУ Куровская  основная общеобразовательная школа</t>
  </si>
  <si>
    <t xml:space="preserve">Погарский р-он  с.Курово, ул.Первомайская, д.25А</t>
  </si>
  <si>
    <t xml:space="preserve">МБОУ Мадеевская основная общеобразовательная школа</t>
  </si>
  <si>
    <t xml:space="preserve">Погарский р-он  д.Мадеевка,
 ул.Полевая, д.2
</t>
  </si>
  <si>
    <t xml:space="preserve">МБОУ Михновская  основная общеобразовательная школа</t>
  </si>
  <si>
    <t xml:space="preserve">Погарский р-он  с.Михновка, 
ул. Советская, д.26
</t>
  </si>
  <si>
    <t xml:space="preserve">МБОУ Посудичская  основная общеобразовательная школа</t>
  </si>
  <si>
    <t xml:space="preserve">Погарский р-он  с.Посудичи,
 ул.Советская, д.65
</t>
  </si>
  <si>
    <t xml:space="preserve">МБОУ Прирубкинская  основная общеобразовательная школа</t>
  </si>
  <si>
    <t xml:space="preserve">Погарский р-он  д.Прирубки, ул.Новая,д.6</t>
  </si>
  <si>
    <t xml:space="preserve">МБОУ Романовская основная общеобразовательная школа</t>
  </si>
  <si>
    <t xml:space="preserve">Погарский р-он  с.Романовка, ул.Заречная,д.34</t>
  </si>
  <si>
    <t xml:space="preserve">МБОУ Чеховская основная общеобразовательная школа</t>
  </si>
  <si>
    <t xml:space="preserve">Погарский р-он  с.Чеховка, ул.Новая,д.37</t>
  </si>
  <si>
    <t xml:space="preserve">МБОУ Савостьяновская  основная общеобразовательная школа</t>
  </si>
  <si>
    <t xml:space="preserve">Погарский р-он  с.Савостьяны, ул.Воробьева, д.1А</t>
  </si>
  <si>
    <t xml:space="preserve">МБОУ Белевицкая НОШ</t>
  </si>
  <si>
    <t xml:space="preserve">Погарский р-он  с.Белевица,
ул.Советская, д.55А
</t>
  </si>
  <si>
    <t xml:space="preserve">МБОУ Грязивецкая НОШ</t>
  </si>
  <si>
    <t xml:space="preserve">Погарский р-он  с.Грязивец, ул.Центральная, д.38</t>
  </si>
  <si>
    <t xml:space="preserve">МБОУ Граборовская НОШ</t>
  </si>
  <si>
    <t xml:space="preserve">Погарский р-он  с.Граборовка,ул.Светлая,д.7</t>
  </si>
  <si>
    <t xml:space="preserve">МБОУ Лукинская НОШ</t>
  </si>
  <si>
    <t xml:space="preserve">Погарский р-он  с.Лукин, ул.Красная, д.25А</t>
  </si>
  <si>
    <t xml:space="preserve">Почепский</t>
  </si>
  <si>
    <t xml:space="preserve">МБОУ «Бакланская средняя общеобразовательная школа»</t>
  </si>
  <si>
    <t xml:space="preserve">243415 Брянская область, Почепский район  с..Баклань проспект Ленина, дом 14</t>
  </si>
  <si>
    <t xml:space="preserve">МБОУ «Бельковская  средняя общеобразовательная школа»</t>
  </si>
  <si>
    <t xml:space="preserve">243419 Брянская область, Почепский район,           с. Бельково ул.Центральная,  дом 52</t>
  </si>
  <si>
    <t xml:space="preserve">МБОУ Валуецкая средняя общеобразовательная школа</t>
  </si>
  <si>
    <t xml:space="preserve">243414 Брянская область, Почепский район с.Валуец ул.Школьная, дом 9</t>
  </si>
  <si>
    <t xml:space="preserve">МБОУ «Ворминская средняя общеобразовательная школа»</t>
  </si>
  <si>
    <t xml:space="preserve">243421 Брянская область, Почепский район, п..Первомайский, ул.Школьная, дом 10</t>
  </si>
  <si>
    <t xml:space="preserve">МБОУ «Громыкская средняя общеобразовательная школа»</t>
  </si>
  <si>
    <t xml:space="preserve">243438 Брянская область, Почепский район, п.Громыки пер.Клубный дом 1</t>
  </si>
  <si>
    <t xml:space="preserve">Муниципальное бюджетное общеобщеобразовательное «Добродеевская средняя общеобразовательная школа»</t>
  </si>
  <si>
    <t xml:space="preserve">243423 Брянская область, Почепский район, пос. Московский ул.Школьная дом 2-а</t>
  </si>
  <si>
    <t xml:space="preserve">МБОУ «Житнянская средняя общеобразовательная школа»</t>
  </si>
  <si>
    <t xml:space="preserve">243424 Брянская область, Почепский район,           п. Житня ул.Школьная дом 6</t>
  </si>
  <si>
    <t xml:space="preserve">МБОУ «Средняя общеобразовательная школа № 1»</t>
  </si>
  <si>
    <t xml:space="preserve">243400 Брянская область г. Почеп ул. Хаботько, дом 12</t>
  </si>
  <si>
    <t xml:space="preserve">МБОУ « Средняя общеобразовательнаяшкола имени  Н.А. Некрасова» </t>
  </si>
  <si>
    <t xml:space="preserve">243400 Брянская область г. Почеп ул.Колхозная, дом 5</t>
  </si>
  <si>
    <t xml:space="preserve">МБОУ «Средняя общеобразовательная школа имени Карла  Маркса»</t>
  </si>
  <si>
    <t xml:space="preserve">243400 Брянская область г. Почеп ул.Ново-Затинская, дом 48</t>
  </si>
  <si>
    <t xml:space="preserve">МБОУ «Гимназия № 1»</t>
  </si>
  <si>
    <t xml:space="preserve">243400 Брянская область г. Почеп ул. Усиевича дом 8</t>
  </si>
  <si>
    <t xml:space="preserve">МБОУ «Краснорогская средняя общеобразовательная школа им. А.К.Толстого»</t>
  </si>
  <si>
    <t xml:space="preserve">243405 Брянская область Почепский район            с. Красный Рог пер. 2-й толстого дом 7-а</t>
  </si>
  <si>
    <t xml:space="preserve">МБОУ «Краснослободская основная общеобразовательная школа»</t>
  </si>
  <si>
    <t xml:space="preserve">243431 Брянская область Почепский район             д.Волжино ул.Громышева дом 5</t>
  </si>
  <si>
    <t xml:space="preserve">МБОУ «Макаричская средняя общеобразовательная школа»</t>
  </si>
  <si>
    <t xml:space="preserve">243432 Брянская область Почепский район            д. Дмитрово ул.Дмитровская дом 13</t>
  </si>
  <si>
    <t xml:space="preserve">МБОУ «Милечская  основная общеобразовательная школа»</t>
  </si>
  <si>
    <t xml:space="preserve">243405 Брянская область Почепский район            с. Милечь ул.Центральная дом 58-г</t>
  </si>
  <si>
    <t xml:space="preserve">МБОУ «Первомайская средняя общеобразовательная школа»</t>
  </si>
  <si>
    <t xml:space="preserve">243402 Брянская область, Почепский район            с. Первомайское пер. Первомайский дом 17</t>
  </si>
  <si>
    <t xml:space="preserve">МБОУ «Польниковская средняя общеобразовательная школа»</t>
  </si>
  <si>
    <t xml:space="preserve">243426 Брянская область Почепский район д.Польники ул. Польниковская дом 42</t>
  </si>
  <si>
    <t xml:space="preserve">МАОУ «Речицкая средняя общеобразовательная  школа»</t>
  </si>
  <si>
    <t xml:space="preserve">243410 Брянская область Почепский район         пос. Речица ул. 70 лет Октября дом 12</t>
  </si>
  <si>
    <t xml:space="preserve">МБОУ «Семецкая средняя общеобразовательная школа»</t>
  </si>
  <si>
    <t xml:space="preserve">243411 Брянская область Почепский район            с. Семцы пер.Школьный дом 19</t>
  </si>
  <si>
    <t xml:space="preserve">МБОУ «Старо - Краснослободская основная общеобразовательная школа»</t>
  </si>
  <si>
    <t xml:space="preserve">243412 Брянская область Почепский район            д. Старая  Красная  Слобода пер. Школьный дом 14-б</t>
  </si>
  <si>
    <t xml:space="preserve">МБОУ «Сетоловская средняя общеобразовательная школа»</t>
  </si>
  <si>
    <t xml:space="preserve"> 243430 Брянская область Почепский район            с. Сетолово ул. Молодежная дом 13</t>
  </si>
  <si>
    <t xml:space="preserve">МБОУ «Супрягинская средняя общеобразовательная школа»</t>
  </si>
  <si>
    <t xml:space="preserve">243427 Брянская область Почепский район                с. Супрягино ул. Молодежная дом 5</t>
  </si>
  <si>
    <t xml:space="preserve">МБОУ «Титовская средняя общеобразовательная школа им. А.А. Трубко»</t>
  </si>
  <si>
    <t xml:space="preserve">243409 Брянская область Почепский район с. Титовка ул. Школьная дом 5-а</t>
  </si>
  <si>
    <t xml:space="preserve">МБОУ «Шмотовская средняя общеобразовательная школа»</t>
  </si>
  <si>
    <t xml:space="preserve">243409 Брянская область Почепский район д. Шмотовка ул. Калинина дом 10</t>
  </si>
  <si>
    <t xml:space="preserve">МБОУ «Витовская основная общеобразовательная школа»</t>
  </si>
  <si>
    <t xml:space="preserve">243445 Брянская область Почепский район             с. Витовка ул. Почепская дом 94-а</t>
  </si>
  <si>
    <t xml:space="preserve">МБОУ «Демьяновская основная общеобразовательная школа»</t>
  </si>
  <si>
    <t xml:space="preserve">243422 Брянская область Почепский район            с. Подбелово ул. Школьная дом 5</t>
  </si>
  <si>
    <t xml:space="preserve">МБОУ «Доманичская основная общеобразовательная школа»</t>
  </si>
  <si>
    <t xml:space="preserve">243407 Брянская область Почепский район                с. Доманичи ул. Бардашевка дом 6-а</t>
  </si>
  <si>
    <t xml:space="preserve">МБОУ «Рамасухская основная общеобразовательная школа»</t>
  </si>
  <si>
    <t xml:space="preserve">243413 Брянская область Почепский район п.г.т. Рамасуха ул. Почепская дом 9</t>
  </si>
  <si>
    <t xml:space="preserve">МБОУ «Тубольская основная общеобразовательная школа»</t>
  </si>
  <si>
    <t xml:space="preserve">243423 Брянская область Почепский район            д. Малое Староселье ул. Школьная дом 5-а</t>
  </si>
  <si>
    <t xml:space="preserve">МБОУ «Речицкая начальная  общеобразовательная школа»</t>
  </si>
  <si>
    <t xml:space="preserve">243402 Брянская область Почепский район            г. Почеп-2</t>
  </si>
  <si>
    <t xml:space="preserve">Рогнединский</t>
  </si>
  <si>
    <t xml:space="preserve">МБОУ «Рогнединская средняя общеобразовательная школа» Рогнединского района Брянской области</t>
  </si>
  <si>
    <t xml:space="preserve">Брянская область, п. Рогнедино, ул. Первомайская, д. 1</t>
  </si>
  <si>
    <t xml:space="preserve">МБОУ «Вороновская средняя общеобразовательная школа  Рогнединского района Брянской области»</t>
  </si>
  <si>
    <t xml:space="preserve">Брянская область, Рогнединский район, с. Вороново, ул. Школьная, д. 1</t>
  </si>
  <si>
    <t xml:space="preserve">МБОУ «Гобикская  средняя общеобразовательная школа  Рогнединского района Брянской области»</t>
  </si>
  <si>
    <t xml:space="preserve">Брянская область, Рогнединский район, п.Гобики, ул. Школьная, д. 3</t>
  </si>
  <si>
    <t xml:space="preserve">МБОУ «Пацынская средняя общеобразовательная школа  Рогнединского района Брянской области»</t>
  </si>
  <si>
    <t xml:space="preserve">Брянская область, Рогнединский район, с. Пацынь, ул. Центральная, д. 23</t>
  </si>
  <si>
    <t xml:space="preserve">МБОУ «Снопотская  средняя общеобразовательная школа  Рогнединского района Брянской области»</t>
  </si>
  <si>
    <t xml:space="preserve">Брянская область, Рогнединский район, с. Снопот, ул. Школьная, д. 1</t>
  </si>
  <si>
    <t xml:space="preserve">МБОУ «Старохотмировская средняя общеобразовательная школа  Рогнединского района Брянской области»</t>
  </si>
  <si>
    <t xml:space="preserve">Брянская область, Рогнединский район,д. Старое Хотмирово, ул. Школьная, д. 1 </t>
  </si>
  <si>
    <t xml:space="preserve">МБОУ «Тюнинская средняя общеобразовательная школа  имени Николая Ивановича Рыленкова Рогнединского района Брянской области»</t>
  </si>
  <si>
    <t xml:space="preserve">Брянская область, Рогнединский район,с. Тюнино, ул. Школьная, д. 13</t>
  </si>
  <si>
    <t xml:space="preserve">МБОУ «Шаровичская средняя общеобразовательная школа  Рогнединского района Брянской области»</t>
  </si>
  <si>
    <t xml:space="preserve">Брянская область, Рогнединский район,с. Шаровичи, ул. Центральная, д. 28</t>
  </si>
  <si>
    <t xml:space="preserve">Севский</t>
  </si>
  <si>
    <t xml:space="preserve">МБОУ - Средняя общеобразовательная школа № 1 им. Октябрьской революции г. Севска </t>
  </si>
  <si>
    <t xml:space="preserve">242440 г.Севск ул.Р.Люксембург, д.1</t>
  </si>
  <si>
    <t xml:space="preserve">МБОУ- Средняя общеобразовательная школа № 2 им. И.Г. Петровского г. Севска    </t>
  </si>
  <si>
    <t xml:space="preserve">242440 г.Севск, ул. Энгельса, д. 2</t>
  </si>
  <si>
    <t xml:space="preserve">МБОУ - Берестокская  средняя общеобразовательная школа                    </t>
  </si>
  <si>
    <t xml:space="preserve">242467 Севский р-н, с.Бересток ул. Центральная,20</t>
  </si>
  <si>
    <t xml:space="preserve">МБОУ – Доброводская средняя общеобразовательная школа</t>
  </si>
  <si>
    <t xml:space="preserve">242447 Севский р-н с.Доброводье ул. Ульянова, 63</t>
  </si>
  <si>
    <t xml:space="preserve">МБОУ - Княгининская средняя общеобразовательная школа</t>
  </si>
  <si>
    <t xml:space="preserve">242435 Севский р-н с.Княгинино ул.Школьная, 13</t>
  </si>
  <si>
    <t xml:space="preserve">МБОУ - Липницкая средняя общеобразовательная школа</t>
  </si>
  <si>
    <t xml:space="preserve">242452 Севский р-н п.Косицы ул.Школьная, 13</t>
  </si>
  <si>
    <t xml:space="preserve">МБОУ - Подывотская средняя общеобразовательная школа</t>
  </si>
  <si>
    <t xml:space="preserve">242461 Севский р-н  с.Подывотье ул. Молодежная, 32</t>
  </si>
  <si>
    <t xml:space="preserve">МБОУ - Хинельская средняя общеобразовательная школа</t>
  </si>
  <si>
    <t xml:space="preserve">242460 Севский р-н п.Рабочий ул. Садовая, 19</t>
  </si>
  <si>
    <t xml:space="preserve">МБОУ – Голышинская основная общеобразовательная школа</t>
  </si>
  <si>
    <t xml:space="preserve">242432 Севский р-н с. Голышино ул. Центральная, 69</t>
  </si>
  <si>
    <t xml:space="preserve">МБОУ – Заульская основная общеобразовательная школа </t>
  </si>
  <si>
    <t xml:space="preserve">242444 Севский р-н с. Заулье ул. им. В.И. Копылова,1</t>
  </si>
  <si>
    <t xml:space="preserve">МБОУ – Лемешовская основная общеобразовательная школа </t>
  </si>
  <si>
    <t xml:space="preserve">242456 Севский р-н с.Лемешовка ул. Молодежная,4</t>
  </si>
  <si>
    <t xml:space="preserve">МБОУ – Ново-Ямская основная общеобразовательная школа</t>
  </si>
  <si>
    <t xml:space="preserve">242430 Севский р-н с. Новоямское ул. Молодежная,4</t>
  </si>
  <si>
    <t xml:space="preserve">МБОУ – Первомайская основная общеобразовательная школа</t>
  </si>
  <si>
    <t xml:space="preserve">242464 Севский р-н с.Первомайское ул. Центральная, 2</t>
  </si>
  <si>
    <t xml:space="preserve">Стародубский</t>
  </si>
  <si>
    <t xml:space="preserve">МБОУ «Азаровская средняя общеобразовательная школа» Стародубского муниципального района Брянской области   (МБОУ «Азаровская СОШ»)</t>
  </si>
  <si>
    <t xml:space="preserve">243264 Брянская обл. Стародубский район, с. Азаровка,  улица Комсомольская, дом 8</t>
  </si>
  <si>
    <t xml:space="preserve">МБОУ «Воронокская средняя общеобразовательная школа» Стародубского муниципального района Брянской области  (МБОУ «Воронокская СОШ»)</t>
  </si>
  <si>
    <t xml:space="preserve">243264 Брянская обл. Стародубский район, село Воронок, переулок Школьный 1А</t>
  </si>
  <si>
    <t xml:space="preserve">МБОУ «Гарцевская средняя общеобразовательная школа»  Стародубского муниципального района Брянской области (МБОУ «Гарцевская СОШ»)</t>
  </si>
  <si>
    <t xml:space="preserve">243257 Брянская обл., Стародубский район  с. Гарцево, улица Школьная дом, 2</t>
  </si>
  <si>
    <t xml:space="preserve">МБОУ «Дохновичская средняя общеобразовательная школа» Стародубского муниципального района Брянской области  (МБОУ «Дохновичская СОШ»)</t>
  </si>
  <si>
    <t xml:space="preserve">243266 Брянская область, Стародубский район, село Дохновичи, улица Московская,  дом 2</t>
  </si>
  <si>
    <t xml:space="preserve">МБОУ «Елионская средняя общеобразовательная школа» Стародубского муниципального района Брянской области  (МБОУ «Елионская СОШ»)</t>
  </si>
  <si>
    <t xml:space="preserve">243270 Брянская обл. Стародубский район село Елионка,  улица Магистральная, д 2</t>
  </si>
  <si>
    <t xml:space="preserve">МБОУ «Зап-Халеевичская средняя общеобразовательная школа» Стародубского муниципального района Брянской области  (МБОУ «Зап-Халеевичская СОШ»)</t>
  </si>
  <si>
    <t xml:space="preserve">243282 Брянская обл. Стародубский район село Зап-Халеевичи ,улица Первомайская , дом 1 Д</t>
  </si>
  <si>
    <t xml:space="preserve">МБОУ «Краснооктябрьская средняя общеобразовательная школа» Стародубского муниципального района Брянской области (МБОУ «Краснооктябрьская СОШ») </t>
  </si>
  <si>
    <t xml:space="preserve">243259     Брянская область, Стародубский район, п. Десятуха, улица Школьная, дом 3</t>
  </si>
  <si>
    <t xml:space="preserve">МБОУ «Картушинская средняя общеобразовательная школа» Стародубского муниципального района Брянской области   (МБОУ «Картушинская СОШ»)</t>
  </si>
  <si>
    <t xml:space="preserve">243260 Брянская обл.  Стародубский район с. Картушин, улица   50 лет  Октября,  дом  24</t>
  </si>
  <si>
    <t xml:space="preserve">МБОУ «Логоватовская средняя общеобразовательная школа» Стародубского муниципального района Брянской области   (МБОУ «Логоватовская СОШ») </t>
  </si>
  <si>
    <t xml:space="preserve">243276 Брянская обл.Стародубский район село Логовотое, улица Трудовая, дом 82  </t>
  </si>
  <si>
    <t xml:space="preserve">МБОУ «Меленская средняя общеобразовательная школа» Стародубского муниципального района Брянской области  (МБОУ «Меленская СОШ») </t>
  </si>
  <si>
    <t xml:space="preserve">243253     Брянская область, Стародубский район, с. Меленск, улица Школьная, дом -1а</t>
  </si>
  <si>
    <t xml:space="preserve">МБОУ «Мишковская средняя общеобразовательная школа» Стародубского муниципального района Брянской области   (МБОУ «Мишковская СОШ») </t>
  </si>
  <si>
    <t xml:space="preserve">243267     Брянская область, Стародубский район, с. Мишковка, улица Центральная, 28А</t>
  </si>
  <si>
    <t xml:space="preserve">МБОУ «Новосельская  средняя общеобразовательная школа» Стародубского муниципального района Брянской области   (МБОУ «Новосельская СОШ») </t>
  </si>
  <si>
    <t xml:space="preserve">243244 Брянская обл. Стародубский район с. Новое Село, улица Озёрная,  дом 20</t>
  </si>
  <si>
    <t xml:space="preserve">МБОУ «Новомлынская средняя общеобразовательная школа» Стародубского муниципального района Брянской области (МБОУ «Новомлынская СОШ») </t>
  </si>
  <si>
    <t xml:space="preserve">243261Брянская обл. Стародубский район, с. Новомлынка, пер. Школьный, дом 1</t>
  </si>
  <si>
    <t xml:space="preserve">МБОУ «Остроглядовская средняя   общеобразовательная школа» Стародубского муниципального района Брянской области (МБОУ «Остроглядовская СОШ»)</t>
  </si>
  <si>
    <t xml:space="preserve">243240 Брянская обл.  Стародубский район с. Остроглядово, улица  Мацкевича, дом 12-а</t>
  </si>
  <si>
    <t xml:space="preserve">МБОУ «Понуровская средняя общеобразовательная школа» Стародубского муниципального района Брянской области   (МБОУ «Понуровская СОШ») </t>
  </si>
  <si>
    <t xml:space="preserve">243262 Брянская обл., Стародубский район с. Понуровка, улица Бриггена, д.173</t>
  </si>
  <si>
    <t xml:space="preserve">МБОУ «Пятовская средняя общеобразовательная школа» Стародубского муниципального района Брянской области   (МБОУ «Пятовская СОШ») </t>
  </si>
  <si>
    <t xml:space="preserve">243243 Брянская область, Стародубский район, с. Пятовск, улица Стародубская ,16</t>
  </si>
  <si>
    <t xml:space="preserve">МБОУ «Шкрябинская средняя общеобразовательная школа» Стародубского муниципального района Брянской области   (МБОУ «Шкрябинская СОШ») </t>
  </si>
  <si>
    <t xml:space="preserve">243245 Брянская область, Стародубский район,  с. Шкрябино, улица Садовая, дом 3</t>
  </si>
  <si>
    <t xml:space="preserve">МБОУ «Алейниковская основная общеобразовательная школа» Стародубского муниципального района Брянской области  (МБОУ «Алейниковская ООШ») </t>
  </si>
  <si>
    <t xml:space="preserve">243273 Брянская обл.Стародубский район с. Алейниково, улица Центральная, дом 9А</t>
  </si>
  <si>
    <t xml:space="preserve">МБОУ «Ковалевская основная общеобразовательная школа» Стародубского муниципального района Брянской области   (МБОУ «Ковалевская ООШ»)</t>
  </si>
  <si>
    <t xml:space="preserve">243256 Брянская обл. Стародубский район, с. Ковалево, улица Новая, 11</t>
  </si>
  <si>
    <t xml:space="preserve">МБОУ «Курковичская основная общеобразовательная школа» Стародубского муниципального района Брянской области  (МБОУ «Курковичская ООШ»)</t>
  </si>
  <si>
    <t xml:space="preserve"> 243265 Брянская обл., Стародубский район с. Курковичи, улица Луговая, дом 1</t>
  </si>
  <si>
    <t xml:space="preserve">МБОУ «Краснопоселковкая  основная общеобразовательная школа» Стародубского муниципального района Брянской области (МБОУ «Краснопоселковская  ООШ»)</t>
  </si>
  <si>
    <t xml:space="preserve"> 243240 Брянская обл. Стародубский район, п. Красный, улица Садовая, дом13.</t>
  </si>
  <si>
    <t xml:space="preserve">МБОУ «Левенская основная общеобразовательная школа» Стародубского муниципального района Брянской области  (МБОУ «Левенская  ООШ») </t>
  </si>
  <si>
    <t xml:space="preserve">243250 Брянская область, Стародубский район, с. Левенка, улица Школьная 4А</t>
  </si>
  <si>
    <t xml:space="preserve">МБОУ «Нижневская  основная общеобразовательная школа» Стародубского муниципального района Брянской области   (МБОУ «Нижневская ООШ») </t>
  </si>
  <si>
    <t xml:space="preserve">243275 Брянская обл. Стародубский район,  с. Нижнее, ул. Школьная. дом 24</t>
  </si>
  <si>
    <t xml:space="preserve">МБОУ «Пантусовская основная общеобразовательная школа» Стародубского муниципального района Брянской области   (МБОУ «Пантусовская ООШ») </t>
  </si>
  <si>
    <t xml:space="preserve">243240 Брянская обл. Стародубский район, с. Пантусов, улица  Школьная, дом 7-А</t>
  </si>
  <si>
    <t xml:space="preserve">МБОУ «Чубковичская   основная общеобразовательная школа» Стародубского муниципального района Брянской области  (МБОУ «Чубковичская  ООШ») </t>
  </si>
  <si>
    <t xml:space="preserve">243274 Брянская обл.Стародубский район, с. Чубковичи, улица   Зелёная дубрава, дом 48</t>
  </si>
  <si>
    <t xml:space="preserve">Суземский</t>
  </si>
  <si>
    <t xml:space="preserve">МБОУ «Суземская средняя общеобразовательная школа №1»</t>
  </si>
  <si>
    <t xml:space="preserve">242190, Брянская область, п. Суземка, ул. Некрасова, д.1.</t>
  </si>
  <si>
    <t xml:space="preserve">МБОУ «Суземская средняя общеобразовательная школа №2»</t>
  </si>
  <si>
    <t xml:space="preserve">242190, Брянская область, п. Суземка, ул. Ленина, д.19</t>
  </si>
  <si>
    <t xml:space="preserve">МБОУ «Кокоревская средняя общеобразовательная школа»</t>
  </si>
  <si>
    <t xml:space="preserve">242190, Брянская область, п. Кокоревка, ул. Кирова, д.28</t>
  </si>
  <si>
    <t xml:space="preserve">МБОУ «Селеченская средняя общеобразовательная школа»</t>
  </si>
  <si>
    <t xml:space="preserve">242190, Брянская область, с. Селечня, ул. Школьная, д.6</t>
  </si>
  <si>
    <t xml:space="preserve">МБОУ «Зерновская средняя общеобразовательная школа»</t>
  </si>
  <si>
    <t xml:space="preserve">242190, Брянская область, с. Зерново, ул. Молодежная, д.15</t>
  </si>
  <si>
    <t xml:space="preserve">МБОУ «Алешковичская средняя общеобразовательная школа»</t>
  </si>
  <si>
    <t xml:space="preserve">242190, Брянская область, с. Алешковичи, ул. Центральная, д.61</t>
  </si>
  <si>
    <t xml:space="preserve">МБОУ «Негинская средняя общеобразовательная школа»</t>
  </si>
  <si>
    <t xml:space="preserve">242164, Брянская область, с. Негино, ул. Центральная, д.85</t>
  </si>
  <si>
    <t xml:space="preserve">МБОУ «Новопогощенская средняя общеобразовательная школа»</t>
  </si>
  <si>
    <t xml:space="preserve">242194, Брянская область, с. Новая Погощь, ул. Центральная, д.11</t>
  </si>
  <si>
    <t xml:space="preserve">МБОУ «Холмечская средняя общеобразовательная школа»</t>
  </si>
  <si>
    <t xml:space="preserve">242194, Брянская область, с. Холмечи, ул. Буденного, д.77</t>
  </si>
  <si>
    <t xml:space="preserve">Суражский</t>
  </si>
  <si>
    <t xml:space="preserve">МБОУ Влазовичская средняя общеобразовательная школа Суоражского района Брянской области</t>
  </si>
  <si>
    <t xml:space="preserve">Брянская область, Суражский район, село Влазовичи, улица Садовая, д. 10</t>
  </si>
  <si>
    <t xml:space="preserve">МБОУ Вьюковская средняя общеобразовательная школа Суоражского района Брянской области</t>
  </si>
  <si>
    <t xml:space="preserve">Брянская область, Суражский район, село Вьюково, пер. Сентябрьский, д. 1</t>
  </si>
  <si>
    <t xml:space="preserve">МБОУ Далисичская средняя общеобразовательная школа Суоражского района Брянской области</t>
  </si>
  <si>
    <t xml:space="preserve">Брянская область, Суражский район, село Далисичи, ул..Октябрьская, д. 5</t>
  </si>
  <si>
    <t xml:space="preserve">МБОУ Дубровская средняя общеобразовательная школа им. Н.П.Сергеенко Суоражского района Брянской области</t>
  </si>
  <si>
    <t xml:space="preserve">Брянская область, Суражский район,  д. Дубровка, пер. Школьный, д. 10</t>
  </si>
  <si>
    <t xml:space="preserve">МБОУ Душатинская средняя общеобразовательная школа Суоражского района Брянской области</t>
  </si>
  <si>
    <t xml:space="preserve">Брянская область, Суражский район, село Душатин, ул. Школьная, д. 1</t>
  </si>
  <si>
    <t xml:space="preserve">МБОУ Кулажская средняя общеобразовательная школа Суоражского района Брянской области</t>
  </si>
  <si>
    <t xml:space="preserve">Брянская область, Суражский район, село Кулаги, ул. Октябрьская, д. 23</t>
  </si>
  <si>
    <t xml:space="preserve">МБОУ Ляличская средняя общеобразовательная школа Суражского района Брянской области</t>
  </si>
  <si>
    <t xml:space="preserve">Брянская область, Суражский район, село Ляличи, ул. Мичурина, д. 8</t>
  </si>
  <si>
    <t xml:space="preserve">МБОУ Лопазненская средняя общеобразовательная школа Суражского района Брянской области</t>
  </si>
  <si>
    <t xml:space="preserve">Брянская область, Суражский район, село Лопазна, ул. Дубинина, д. 61</t>
  </si>
  <si>
    <t xml:space="preserve">МБОУ Нивнянская средняя общеобразовательная школа Суражского района Брянской области</t>
  </si>
  <si>
    <t xml:space="preserve">Брянская область, Суражский район, село Нивное, ул.Садовая, д. 6</t>
  </si>
  <si>
    <t xml:space="preserve">МБОУ Новодроковская средняя общеобразовательная школа Суражского района Брянской области</t>
  </si>
  <si>
    <t xml:space="preserve">Брянская область, Суражский район, село Новый Дроков, пер. Молодёжный, д.10</t>
  </si>
  <si>
    <t xml:space="preserve">МБОУ средняя общеобразовательная школа № 1 г. Суража Брянской области</t>
  </si>
  <si>
    <t xml:space="preserve">г. Сураж Брянской обл., ул Белорусская, д. 66</t>
  </si>
  <si>
    <t xml:space="preserve">МБОУ средняя общеобразовательная школа № 2 г. Суража Брянской области,</t>
  </si>
  <si>
    <t xml:space="preserve"> г. Сураж Брянской обл., ул Ленина, д. 41/43</t>
  </si>
  <si>
    <t xml:space="preserve">МБОУ основная общеобразовательная школа им. И.Н.Лагутенко Суражского района Брянской области</t>
  </si>
  <si>
    <t xml:space="preserve">Брянская обл. Суражский район,  пос. Лесное, ул. Школьная, д.3</t>
  </si>
  <si>
    <t xml:space="preserve">МБОУ Высокоселищанская основная общеобразовательная школа  Суражского района Брянской области</t>
  </si>
  <si>
    <t xml:space="preserve">Брянская обл. Суражский район,  с. Высокоселище, ул. Молодёжная, д.1</t>
  </si>
  <si>
    <t xml:space="preserve">МБОУ Глуховская основная общеобразовательная школа  Суражского района Брянской области</t>
  </si>
  <si>
    <t xml:space="preserve">Брянская обл. Суражский район, д. Глуховка, ул. Садовая, д.28</t>
  </si>
  <si>
    <t xml:space="preserve">МБОУ Гудовская основная общеобразовательная школа  Суражского района Брянской области</t>
  </si>
  <si>
    <t xml:space="preserve">Брянская обл. Суражский район, д.Гудовка, ул. Октябрьская, д.30</t>
  </si>
  <si>
    <t xml:space="preserve">МБОУ Дегтярёвская основная общеобразовательная школа  Суражского района Брянской области</t>
  </si>
  <si>
    <t xml:space="preserve">Брянская обл. Суражский район, с.Дегтярёвка, пер.Садовый, д.4</t>
  </si>
  <si>
    <t xml:space="preserve">МБОУ Краснослободская основная общеобразовательная школа  Суражского района Брянской области</t>
  </si>
  <si>
    <t xml:space="preserve">Брянская обл. Суражский район, д.Красная Слобода, ул.Ворошилова, д.10 «а»</t>
  </si>
  <si>
    <t xml:space="preserve">МБОУ Каменская основная общеобразовательная школа Суражского района Брянской области</t>
  </si>
  <si>
    <t xml:space="preserve">Брянская обл. Суражский район,  д. Каменск, ул. Новая, д.1 «а»</t>
  </si>
  <si>
    <t xml:space="preserve">МБОУ Костеничская основная общеобразовательная школа  Суражского района Брянской области</t>
  </si>
  <si>
    <t xml:space="preserve">Брянская обл. Суражский район, с.Костеничи, ул.Заречье, д.17</t>
  </si>
  <si>
    <t xml:space="preserve">МБОУ Слищенская основная общеобразовательная школа  Суражского района Брянской области</t>
  </si>
  <si>
    <t xml:space="preserve">Брянская обл. Суражский район,  д.Слище, ул.Советская, д.71</t>
  </si>
  <si>
    <t xml:space="preserve">МБОУ Овчинская основная общеобразовательная школа  Суражского района Брянской области</t>
  </si>
  <si>
    <t xml:space="preserve">Брянская обл. Суражский район, с.Овчинец, ул.Зелёная, д. 40</t>
  </si>
  <si>
    <t xml:space="preserve">МБОУ Октябрьская основная общеобразовательная школа  Суражского района Брянской области</t>
  </si>
  <si>
    <t xml:space="preserve">Брянская обл. Суражский район, с.Октябрьское, ул.Ковалёвка, д.1</t>
  </si>
  <si>
    <t xml:space="preserve">МБОУ Струженская основная общеобразовательная школа  Суражского района Брянской области</t>
  </si>
  <si>
    <t xml:space="preserve">Брянская обл. Суражский район,  д.Струженка, ул.Новая, д.8</t>
  </si>
  <si>
    <t xml:space="preserve">МБОУ Кашовская начальная общеобразовательная школа Суражского района Брянской области</t>
  </si>
  <si>
    <t xml:space="preserve">Брянская обл. Суражский район, д. Старая Кашовка, ул. Молодёжная, д.14 а</t>
  </si>
  <si>
    <t xml:space="preserve">Трубчевский</t>
  </si>
  <si>
    <t xml:space="preserve">МБОУ Белоберезковская средняя общеобразовательная школа № 1</t>
  </si>
  <si>
    <t xml:space="preserve">242250, Брянская область, Трубчевский район, пгт. Белая Березка, ул.Заводская, 42</t>
  </si>
  <si>
    <t xml:space="preserve">МБОУ Городецкая средняя общеобразовательная школа  </t>
  </si>
  <si>
    <t xml:space="preserve">242239, Брянская область, Трубчевский район, д.Городцы, ул.Трубчевская, 139</t>
  </si>
  <si>
    <t xml:space="preserve">МБОУ Плюсковская средняя общеобразовательная школа </t>
  </si>
  <si>
    <t xml:space="preserve"> 242232, Брянская область, Трубчевский район, с.Плюсково, ул.Молодежная, 20</t>
  </si>
  <si>
    <t xml:space="preserve">МБОУ Рябчевская средняя общеобразовательная школа </t>
  </si>
  <si>
    <t xml:space="preserve"> 242235, Брянская область, Трубчевский район, с.Рябчевск, ул.Школьная, 2</t>
  </si>
  <si>
    <t xml:space="preserve">МБОУ Сагутьевская средняя общеобразовательная школа  </t>
  </si>
  <si>
    <t xml:space="preserve">242244, Брянская область, Трубчевский район, д.Сагутьево, ул.Школьная, 66</t>
  </si>
  <si>
    <t xml:space="preserve">МБОУ Селецкая средняя общеобразовательная школа </t>
  </si>
  <si>
    <t xml:space="preserve"> 242241, Брянская область, Трубчевский район, с.Селец, ул.Трубчевская, 49</t>
  </si>
  <si>
    <t xml:space="preserve">МБОУ Семячковская средняя общеобразовательная школа  </t>
  </si>
  <si>
    <t xml:space="preserve">242225, Брянская область, Трубчевский район, с.Семячки, ул.Садовая, 9 </t>
  </si>
  <si>
    <t xml:space="preserve">МБОУ Трубчевская гимназия  </t>
  </si>
  <si>
    <t xml:space="preserve">242220, Брянская область, г.Трубчевск, ул.Ленина, 80</t>
  </si>
  <si>
    <t xml:space="preserve">МБОУ Трубчевская средняя общеобразовательная школа № 1  </t>
  </si>
  <si>
    <t xml:space="preserve">242220, Брянская область, г.Трубчевск, ул.Урицкого, 42</t>
  </si>
  <si>
    <t xml:space="preserve">МБОУ Трубчевская средняя общеобразовательная школа № 2  </t>
  </si>
  <si>
    <t xml:space="preserve">242220, Брянская область, г.Трубчевск, ул.Луначарского, 60</t>
  </si>
  <si>
    <t xml:space="preserve">МБОУ Усохская средняя общеобразовательная школа  </t>
  </si>
  <si>
    <t xml:space="preserve">242251, Брянская область, Трубчевский район, с.Усох, ул.Молодежная, 15 </t>
  </si>
  <si>
    <t xml:space="preserve">МБОУ Юровская средняя общеобразовательная школа  </t>
  </si>
  <si>
    <t xml:space="preserve">242231, Брянская область, Трубчевский район, с.Юрово, ул.Центральная.10</t>
  </si>
  <si>
    <t xml:space="preserve">МБОУ Алешенская основная общеобразовательная школа</t>
  </si>
  <si>
    <t xml:space="preserve">242246, Брянская область, Трубчевский район, с.Алешенка, ул.Молодежная, 14</t>
  </si>
  <si>
    <t xml:space="preserve">МОУ Глыбоченская основная общеобразовательная школа  </t>
  </si>
  <si>
    <t xml:space="preserve">242243, Брянская область, Трубчевский район, д.Глыбочка, ул.Постевого, 1</t>
  </si>
  <si>
    <t xml:space="preserve">МБОУ  Гнилевская начальная общеобразовательная школа  </t>
  </si>
  <si>
    <t xml:space="preserve">242223, Брянская область, Трубчевский район, с.Гнилево, ул.Трубчевская, 12</t>
  </si>
  <si>
    <t xml:space="preserve">МБОУ Сосновская основная общеобразовательная школа  </t>
  </si>
  <si>
    <t xml:space="preserve">242242, Брянская область, Трубчевский район, д.Сосновка, ул. Партизанская ,1 «А»</t>
  </si>
  <si>
    <t xml:space="preserve">МБОУ Филипповичская основная общеобразовательная школа  </t>
  </si>
  <si>
    <t xml:space="preserve">242228, Брянская область, Трубчевский район, с.Филипповичи, ул. Новая ,1</t>
  </si>
  <si>
    <t xml:space="preserve">Унечский</t>
  </si>
  <si>
    <t xml:space="preserve">МОУ – Средняя общеобразовательная школа №1 города Унеча Брянской области</t>
  </si>
  <si>
    <t xml:space="preserve">Брянская обл., г. Унеча, ул. Володарского, 113</t>
  </si>
  <si>
    <t xml:space="preserve">МОУ – Средняя общеобразовательная школа №2 города Унеча Брянской области</t>
  </si>
  <si>
    <t xml:space="preserve">Брянская обл., г.Унеча, ул.Луначарского, 38</t>
  </si>
  <si>
    <t xml:space="preserve">МОУ – Средняя общеобразовательная школа №3 города Унеча Брянской области</t>
  </si>
  <si>
    <t xml:space="preserve">Брянская обл., г.Унеча, ул.Попова, 8</t>
  </si>
  <si>
    <t xml:space="preserve">МОУ – Средняя общеобразовательная школа №4 города Унеча Брянской области</t>
  </si>
  <si>
    <t xml:space="preserve">Брянская обл., г.Унеча, ул.Комсомольская, 10</t>
  </si>
  <si>
    <t xml:space="preserve">МОУ – Средняя общеобразовательная школа №5 города Унеча Брянской области</t>
  </si>
  <si>
    <t xml:space="preserve">МОУ – Средняя общеобразовательная школа села Писаревка  Унечского района Брянской области</t>
  </si>
  <si>
    <t xml:space="preserve">Брянская обл.,Унечский район, село Писаревка ул.Школьная 24</t>
  </si>
  <si>
    <t xml:space="preserve">МОУ – Средняя общеобразовательная школа деревни Новые Ивайтенки  Унечского района Брянской области</t>
  </si>
  <si>
    <t xml:space="preserve">Брянская обл.,Унечский район, деревня Новые Ивайтенки ул. Зеленая 4</t>
  </si>
  <si>
    <t xml:space="preserve">МОУ – Средняя общеобразовательная школа села Павловка  Унечского района Брянской области</t>
  </si>
  <si>
    <t xml:space="preserve">Брянская обл.,Унечский район, село Павловка ул.Школьная 3</t>
  </si>
  <si>
    <t xml:space="preserve">МОУ – Средняя общеобразовательная школа села Высокое  Унечского района Брянской области</t>
  </si>
  <si>
    <t xml:space="preserve">Брянская обл.,Унечский район, село Высокое ул.Дружбы 10</t>
  </si>
  <si>
    <t xml:space="preserve">МОУ – Средняя общеобразовательная школа деревни Березина  Унечского района Брянской области</t>
  </si>
  <si>
    <t xml:space="preserve">Брянская обл.,Унечский район, деревня Березино ул.Буденного 29А</t>
  </si>
  <si>
    <t xml:space="preserve">МОУ – Средняя общеобразовательная школа села Староселье  Унечского района Брянской области</t>
  </si>
  <si>
    <t xml:space="preserve">Брянская обл.,Унечский район, село Староселье ул.Гагарина 67</t>
  </si>
  <si>
    <t xml:space="preserve">МОУ – Средняя общеобразовательная школа села Найтоповичи  Унечского района Брянской области</t>
  </si>
  <si>
    <t xml:space="preserve">Брянская обл.,Унечский район, село Найтоповичи ул.Октябрьская, 18</t>
  </si>
  <si>
    <t xml:space="preserve">МОУ – Средняя общеобразовательная школа села Старая Гута  Унечского района Брянской области</t>
  </si>
  <si>
    <t xml:space="preserve">Брянская обл.,Унечский район, село Старая Гута ул.Садовая 7</t>
  </si>
  <si>
    <t xml:space="preserve">МОУ – Средняя общеобразовательная школа села Красновичи  Унечского района Брянской области</t>
  </si>
  <si>
    <t xml:space="preserve">Брянская обл.,Унечский район, село Красновичи ул.Школьная 1</t>
  </si>
  <si>
    <t xml:space="preserve">МОУ – Основная общеобразовательная школа села Лизогубовка  Унечского района Брянской области</t>
  </si>
  <si>
    <t xml:space="preserve">Брянская обл.,Унечский район, село Лизогубовка ул.Советская 11</t>
  </si>
  <si>
    <t xml:space="preserve">МОУ – Основная общеобразовательная школа деревни Новое Задубенье  Унечского района Брянской области</t>
  </si>
  <si>
    <t xml:space="preserve">Брянская обл.,Унечский район, деревня Новое Задубенье ул.Школьная 63</t>
  </si>
  <si>
    <t xml:space="preserve">МОУ – Основная общеобразовательная школа поселка Рассуха  Унечского района Брянской области</t>
  </si>
  <si>
    <t xml:space="preserve">Брянская обл.,Унечский район, поселок Рассуха ул.Полевая 1</t>
  </si>
  <si>
    <t xml:space="preserve">МОУ – Основная общеобразовательная школа села Робчик  Унечского района Брянской области</t>
  </si>
  <si>
    <t xml:space="preserve">Брянская обл.,Унечский район, село Робчик пер.Щорса 21</t>
  </si>
  <si>
    <t xml:space="preserve">МОУ – Основная общеобразовательная школа села Брянкустичи  Унечского района Брянской области</t>
  </si>
  <si>
    <t xml:space="preserve">Брянская обл.,Унечский район, село Брянкустичи ул.Т-Белякова 6А</t>
  </si>
  <si>
    <t xml:space="preserve">МОУ – Основная общеобразовательная школа села Рюхов  Унечского района Брянской области</t>
  </si>
  <si>
    <t xml:space="preserve">Брянская обл.,Унечский район, село Рюхов ул.Октябрьская 13</t>
  </si>
  <si>
    <t xml:space="preserve">МОУ – Основная общеобразовательная школа села Рассуха  Унечского района Брянской области</t>
  </si>
  <si>
    <t xml:space="preserve">Брянская обл.,Унечский район, село Рассуха переулок Брянский 2</t>
  </si>
  <si>
    <t xml:space="preserve">МОУ – Начальная общеобразовательная школа г.Унеча  Унечского района Брянской области</t>
  </si>
  <si>
    <t xml:space="preserve">Брянская обл.,г. Унеча, ул.Гомельская,19</t>
  </si>
  <si>
    <t xml:space="preserve">МОУ – Начальная общеобразовательная школа д.Шулаковка Унечского района Брянской области</t>
  </si>
  <si>
    <t xml:space="preserve">Брянская обл.,Унечский район, д.Шулаковка ул.Советская,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1"/>
      <color rgb="FFFFFFFF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5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C208" activeCellId="0" sqref="C2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22.56"/>
    <col collapsed="false" customWidth="true" hidden="false" outlineLevel="0" max="4" min="4" style="0" width="16.99"/>
    <col collapsed="false" customWidth="true" hidden="false" outlineLevel="0" max="6" min="5" style="0" width="9.7"/>
    <col collapsed="false" customWidth="true" hidden="false" outlineLevel="0" max="8" min="7" style="1" width="9.7"/>
    <col collapsed="false" customWidth="true" hidden="false" outlineLevel="0" max="9" min="9" style="1" width="9.99"/>
    <col collapsed="false" customWidth="true" hidden="false" outlineLevel="0" max="10" min="10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44.25" hidden="false" customHeight="true" outlineLevel="0" collapsed="false">
      <c r="A4" s="5" t="s">
        <v>3</v>
      </c>
      <c r="B4" s="6"/>
      <c r="C4" s="7"/>
      <c r="D4" s="7"/>
      <c r="E4" s="7"/>
      <c r="F4" s="8"/>
      <c r="G4" s="9" t="s">
        <v>4</v>
      </c>
      <c r="H4" s="9"/>
      <c r="I4" s="7"/>
      <c r="J4" s="10" t="s">
        <v>5</v>
      </c>
    </row>
    <row r="5" customFormat="false" ht="85.5" hidden="false" customHeight="true" outlineLevel="0" collapsed="false">
      <c r="A5" s="5"/>
      <c r="B5" s="11" t="s">
        <v>6</v>
      </c>
      <c r="C5" s="12" t="s">
        <v>7</v>
      </c>
      <c r="D5" s="12" t="s">
        <v>8</v>
      </c>
      <c r="E5" s="12" t="s">
        <v>9</v>
      </c>
      <c r="F5" s="13" t="s">
        <v>10</v>
      </c>
      <c r="G5" s="14" t="s">
        <v>11</v>
      </c>
      <c r="H5" s="14" t="s">
        <v>12</v>
      </c>
      <c r="I5" s="12" t="s">
        <v>13</v>
      </c>
      <c r="J5" s="10"/>
    </row>
    <row r="6" customFormat="false" ht="47.25" hidden="false" customHeight="false" outlineLevel="0" collapsed="false">
      <c r="A6" s="15" t="n">
        <v>1</v>
      </c>
      <c r="B6" s="16" t="s">
        <v>14</v>
      </c>
      <c r="C6" s="17" t="s">
        <v>15</v>
      </c>
      <c r="D6" s="17" t="s">
        <v>16</v>
      </c>
      <c r="E6" s="18" t="n">
        <v>41333</v>
      </c>
      <c r="F6" s="18" t="n">
        <v>41244</v>
      </c>
      <c r="G6" s="18" t="n">
        <f aca="false">F6+$K$6</f>
        <v>41272</v>
      </c>
      <c r="H6" s="18" t="n">
        <f aca="false">F6+$L$6</f>
        <v>41314</v>
      </c>
      <c r="I6" s="18" t="n">
        <f aca="false">H6+$M$6</f>
        <v>41349</v>
      </c>
      <c r="J6" s="2" t="n">
        <v>89</v>
      </c>
      <c r="K6" s="2" t="n">
        <v>28</v>
      </c>
      <c r="L6" s="2" t="n">
        <v>70</v>
      </c>
      <c r="M6" s="19" t="n">
        <v>35</v>
      </c>
    </row>
    <row r="7" customFormat="false" ht="48" hidden="false" customHeight="false" outlineLevel="0" collapsed="false">
      <c r="A7" s="15" t="n">
        <v>2</v>
      </c>
      <c r="B7" s="20" t="s">
        <v>14</v>
      </c>
      <c r="C7" s="21" t="s">
        <v>17</v>
      </c>
      <c r="D7" s="21" t="s">
        <v>18</v>
      </c>
      <c r="E7" s="22" t="n">
        <v>41318</v>
      </c>
      <c r="F7" s="22" t="n">
        <v>41228</v>
      </c>
      <c r="G7" s="22" t="n">
        <f aca="false">F7+$K$6</f>
        <v>41256</v>
      </c>
      <c r="H7" s="22" t="n">
        <f aca="false">F7+$L$6</f>
        <v>41298</v>
      </c>
      <c r="I7" s="22" t="n">
        <f aca="false">H7+$M$6</f>
        <v>41333</v>
      </c>
    </row>
    <row r="8" customFormat="false" ht="60" hidden="false" customHeight="false" outlineLevel="0" collapsed="false">
      <c r="A8" s="15" t="n">
        <v>3</v>
      </c>
      <c r="B8" s="20" t="s">
        <v>14</v>
      </c>
      <c r="C8" s="21" t="s">
        <v>19</v>
      </c>
      <c r="D8" s="21" t="s">
        <v>20</v>
      </c>
      <c r="E8" s="22" t="n">
        <v>41334</v>
      </c>
      <c r="F8" s="22" t="n">
        <v>41254</v>
      </c>
      <c r="G8" s="22" t="n">
        <f aca="false">F8+$K$6</f>
        <v>41282</v>
      </c>
      <c r="H8" s="22" t="n">
        <f aca="false">F8+$L$6</f>
        <v>41324</v>
      </c>
      <c r="I8" s="22" t="n">
        <f aca="false">H8+$M$6</f>
        <v>41359</v>
      </c>
    </row>
    <row r="9" customFormat="false" ht="60" hidden="false" customHeight="false" outlineLevel="0" collapsed="false">
      <c r="A9" s="15" t="n">
        <v>4</v>
      </c>
      <c r="B9" s="20" t="s">
        <v>14</v>
      </c>
      <c r="C9" s="21" t="s">
        <v>21</v>
      </c>
      <c r="D9" s="21" t="s">
        <v>22</v>
      </c>
      <c r="E9" s="22" t="n">
        <v>41333</v>
      </c>
      <c r="F9" s="22" t="n">
        <v>41244</v>
      </c>
      <c r="G9" s="22" t="n">
        <f aca="false">F9+$K$6</f>
        <v>41272</v>
      </c>
      <c r="H9" s="22" t="n">
        <f aca="false">F9+$L$6</f>
        <v>41314</v>
      </c>
      <c r="I9" s="22" t="n">
        <f aca="false">H9+$M$6</f>
        <v>41349</v>
      </c>
    </row>
    <row r="10" customFormat="false" ht="47.25" hidden="false" customHeight="false" outlineLevel="0" collapsed="false">
      <c r="A10" s="15" t="n">
        <v>5</v>
      </c>
      <c r="B10" s="20" t="s">
        <v>14</v>
      </c>
      <c r="C10" s="21" t="s">
        <v>23</v>
      </c>
      <c r="D10" s="21" t="s">
        <v>24</v>
      </c>
      <c r="E10" s="22" t="n">
        <v>41318</v>
      </c>
      <c r="F10" s="22" t="n">
        <v>41228</v>
      </c>
      <c r="G10" s="22" t="n">
        <f aca="false">F10+$K$6</f>
        <v>41256</v>
      </c>
      <c r="H10" s="22" t="n">
        <f aca="false">F10+$L$6</f>
        <v>41298</v>
      </c>
      <c r="I10" s="22" t="n">
        <f aca="false">H10+$M$6</f>
        <v>41333</v>
      </c>
    </row>
    <row r="11" customFormat="false" ht="60" hidden="false" customHeight="false" outlineLevel="0" collapsed="false">
      <c r="A11" s="15" t="n">
        <v>6</v>
      </c>
      <c r="B11" s="20" t="s">
        <v>14</v>
      </c>
      <c r="C11" s="21" t="s">
        <v>25</v>
      </c>
      <c r="D11" s="21" t="s">
        <v>26</v>
      </c>
      <c r="E11" s="22" t="n">
        <v>41318</v>
      </c>
      <c r="F11" s="22" t="n">
        <v>41228</v>
      </c>
      <c r="G11" s="22" t="n">
        <f aca="false">F11+$K$6</f>
        <v>41256</v>
      </c>
      <c r="H11" s="22" t="n">
        <f aca="false">F11+$L$6</f>
        <v>41298</v>
      </c>
      <c r="I11" s="22" t="n">
        <f aca="false">H11+$M$6</f>
        <v>41333</v>
      </c>
    </row>
    <row r="12" customFormat="false" ht="47.25" hidden="false" customHeight="false" outlineLevel="0" collapsed="false">
      <c r="A12" s="15" t="n">
        <v>7</v>
      </c>
      <c r="B12" s="20" t="s">
        <v>14</v>
      </c>
      <c r="C12" s="21" t="s">
        <v>27</v>
      </c>
      <c r="D12" s="21" t="s">
        <v>28</v>
      </c>
      <c r="E12" s="22" t="n">
        <v>41318</v>
      </c>
      <c r="F12" s="22" t="n">
        <v>41228</v>
      </c>
      <c r="G12" s="22" t="n">
        <f aca="false">F12+$K$6</f>
        <v>41256</v>
      </c>
      <c r="H12" s="22" t="n">
        <f aca="false">F12+$L$6</f>
        <v>41298</v>
      </c>
      <c r="I12" s="22" t="n">
        <f aca="false">H12+$M$6</f>
        <v>41333</v>
      </c>
    </row>
    <row r="13" customFormat="false" ht="60" hidden="false" customHeight="false" outlineLevel="0" collapsed="false">
      <c r="A13" s="15" t="n">
        <v>8</v>
      </c>
      <c r="B13" s="20" t="s">
        <v>14</v>
      </c>
      <c r="C13" s="21" t="s">
        <v>29</v>
      </c>
      <c r="D13" s="21" t="s">
        <v>30</v>
      </c>
      <c r="E13" s="22" t="n">
        <v>41318</v>
      </c>
      <c r="F13" s="22" t="n">
        <v>41228</v>
      </c>
      <c r="G13" s="22" t="n">
        <f aca="false">F13+$K$6</f>
        <v>41256</v>
      </c>
      <c r="H13" s="22" t="n">
        <f aca="false">F13+$L$6</f>
        <v>41298</v>
      </c>
      <c r="I13" s="22" t="n">
        <f aca="false">H13+$M$6</f>
        <v>41333</v>
      </c>
    </row>
    <row r="14" customFormat="false" ht="47.25" hidden="false" customHeight="false" outlineLevel="0" collapsed="false">
      <c r="A14" s="15" t="n">
        <v>9</v>
      </c>
      <c r="B14" s="20" t="s">
        <v>14</v>
      </c>
      <c r="C14" s="21" t="s">
        <v>31</v>
      </c>
      <c r="D14" s="21" t="s">
        <v>32</v>
      </c>
      <c r="E14" s="22" t="n">
        <v>41334</v>
      </c>
      <c r="F14" s="22" t="n">
        <v>41254</v>
      </c>
      <c r="G14" s="22" t="n">
        <f aca="false">F14+$K$6</f>
        <v>41282</v>
      </c>
      <c r="H14" s="22" t="n">
        <f aca="false">F14+$L$6</f>
        <v>41324</v>
      </c>
      <c r="I14" s="22" t="n">
        <f aca="false">H14+$M$6</f>
        <v>41359</v>
      </c>
    </row>
    <row r="15" customFormat="false" ht="47.25" hidden="false" customHeight="false" outlineLevel="0" collapsed="false">
      <c r="A15" s="15" t="n">
        <v>10</v>
      </c>
      <c r="B15" s="20" t="s">
        <v>14</v>
      </c>
      <c r="C15" s="21" t="s">
        <v>33</v>
      </c>
      <c r="D15" s="21" t="s">
        <v>34</v>
      </c>
      <c r="E15" s="22" t="n">
        <v>41334</v>
      </c>
      <c r="F15" s="22" t="n">
        <v>41254</v>
      </c>
      <c r="G15" s="22" t="n">
        <f aca="false">F15+$K$6</f>
        <v>41282</v>
      </c>
      <c r="H15" s="22" t="n">
        <f aca="false">F15+$L$6</f>
        <v>41324</v>
      </c>
      <c r="I15" s="22" t="n">
        <f aca="false">H15+$M$6</f>
        <v>41359</v>
      </c>
    </row>
    <row r="16" customFormat="false" ht="47.25" hidden="false" customHeight="false" outlineLevel="0" collapsed="false">
      <c r="A16" s="15" t="n">
        <v>11</v>
      </c>
      <c r="B16" s="20" t="s">
        <v>14</v>
      </c>
      <c r="C16" s="21" t="s">
        <v>35</v>
      </c>
      <c r="D16" s="21" t="s">
        <v>36</v>
      </c>
      <c r="E16" s="22" t="n">
        <v>41334</v>
      </c>
      <c r="F16" s="22" t="n">
        <v>41254</v>
      </c>
      <c r="G16" s="22" t="n">
        <f aca="false">F16+$K$6</f>
        <v>41282</v>
      </c>
      <c r="H16" s="22" t="n">
        <f aca="false">F16+$L$6</f>
        <v>41324</v>
      </c>
      <c r="I16" s="22" t="n">
        <f aca="false">H16+$M$6</f>
        <v>41359</v>
      </c>
    </row>
    <row r="17" customFormat="false" ht="47.25" hidden="false" customHeight="false" outlineLevel="0" collapsed="false">
      <c r="A17" s="15" t="n">
        <v>12</v>
      </c>
      <c r="B17" s="20" t="s">
        <v>14</v>
      </c>
      <c r="C17" s="21" t="s">
        <v>37</v>
      </c>
      <c r="D17" s="21" t="s">
        <v>38</v>
      </c>
      <c r="E17" s="22" t="n">
        <v>41334</v>
      </c>
      <c r="F17" s="22" t="n">
        <v>41254</v>
      </c>
      <c r="G17" s="22" t="n">
        <f aca="false">F17+$K$6</f>
        <v>41282</v>
      </c>
      <c r="H17" s="22" t="n">
        <f aca="false">F17+$L$6</f>
        <v>41324</v>
      </c>
      <c r="I17" s="22" t="n">
        <f aca="false">H17+$M$6</f>
        <v>41359</v>
      </c>
    </row>
    <row r="18" customFormat="false" ht="47.25" hidden="false" customHeight="false" outlineLevel="0" collapsed="false">
      <c r="A18" s="15" t="n">
        <v>13</v>
      </c>
      <c r="B18" s="20" t="s">
        <v>14</v>
      </c>
      <c r="C18" s="21" t="s">
        <v>39</v>
      </c>
      <c r="D18" s="21" t="s">
        <v>40</v>
      </c>
      <c r="E18" s="22" t="n">
        <v>41334</v>
      </c>
      <c r="F18" s="22" t="n">
        <v>41254</v>
      </c>
      <c r="G18" s="22" t="n">
        <f aca="false">F18+$K$6</f>
        <v>41282</v>
      </c>
      <c r="H18" s="22" t="n">
        <f aca="false">F18+$L$6</f>
        <v>41324</v>
      </c>
      <c r="I18" s="22" t="n">
        <f aca="false">H18+$M$6</f>
        <v>41359</v>
      </c>
    </row>
    <row r="19" customFormat="false" ht="47.25" hidden="false" customHeight="false" outlineLevel="0" collapsed="false">
      <c r="A19" s="15" t="n">
        <v>14</v>
      </c>
      <c r="B19" s="20" t="s">
        <v>14</v>
      </c>
      <c r="C19" s="21" t="s">
        <v>41</v>
      </c>
      <c r="D19" s="21" t="s">
        <v>42</v>
      </c>
      <c r="E19" s="22" t="n">
        <v>41318</v>
      </c>
      <c r="F19" s="22" t="n">
        <v>41228</v>
      </c>
      <c r="G19" s="22" t="n">
        <f aca="false">F19+$K$6</f>
        <v>41256</v>
      </c>
      <c r="H19" s="22" t="n">
        <f aca="false">F19+$L$6</f>
        <v>41298</v>
      </c>
      <c r="I19" s="22" t="n">
        <f aca="false">H19+$M$6</f>
        <v>41333</v>
      </c>
    </row>
    <row r="20" customFormat="false" ht="47.25" hidden="false" customHeight="false" outlineLevel="0" collapsed="false">
      <c r="A20" s="15" t="n">
        <v>15</v>
      </c>
      <c r="B20" s="20" t="s">
        <v>14</v>
      </c>
      <c r="C20" s="21" t="s">
        <v>43</v>
      </c>
      <c r="D20" s="21" t="s">
        <v>44</v>
      </c>
      <c r="E20" s="22" t="n">
        <v>41334</v>
      </c>
      <c r="F20" s="22" t="n">
        <v>41254</v>
      </c>
      <c r="G20" s="22" t="n">
        <f aca="false">F20+$K$6</f>
        <v>41282</v>
      </c>
      <c r="H20" s="22" t="n">
        <f aca="false">F20+$L$6</f>
        <v>41324</v>
      </c>
      <c r="I20" s="22" t="n">
        <f aca="false">H20+$M$6</f>
        <v>41359</v>
      </c>
    </row>
    <row r="21" customFormat="false" ht="47.25" hidden="false" customHeight="false" outlineLevel="0" collapsed="false">
      <c r="A21" s="15" t="n">
        <v>16</v>
      </c>
      <c r="B21" s="20" t="s">
        <v>14</v>
      </c>
      <c r="C21" s="21" t="s">
        <v>45</v>
      </c>
      <c r="D21" s="21" t="s">
        <v>46</v>
      </c>
      <c r="E21" s="22" t="n">
        <v>41334</v>
      </c>
      <c r="F21" s="22" t="n">
        <v>41254</v>
      </c>
      <c r="G21" s="22" t="n">
        <f aca="false">F21+$K$6</f>
        <v>41282</v>
      </c>
      <c r="H21" s="22" t="n">
        <f aca="false">F21+$L$6</f>
        <v>41324</v>
      </c>
      <c r="I21" s="22" t="n">
        <f aca="false">H21+$M$6</f>
        <v>41359</v>
      </c>
    </row>
    <row r="22" customFormat="false" ht="47.25" hidden="false" customHeight="false" outlineLevel="0" collapsed="false">
      <c r="A22" s="15" t="n">
        <v>17</v>
      </c>
      <c r="B22" s="20" t="s">
        <v>14</v>
      </c>
      <c r="C22" s="21" t="s">
        <v>47</v>
      </c>
      <c r="D22" s="21" t="s">
        <v>48</v>
      </c>
      <c r="E22" s="22" t="n">
        <v>41334</v>
      </c>
      <c r="F22" s="22" t="n">
        <v>41254</v>
      </c>
      <c r="G22" s="22" t="n">
        <f aca="false">F22+$K$6</f>
        <v>41282</v>
      </c>
      <c r="H22" s="22" t="n">
        <f aca="false">F22+$L$6</f>
        <v>41324</v>
      </c>
      <c r="I22" s="22" t="n">
        <f aca="false">H22+$M$6</f>
        <v>41359</v>
      </c>
    </row>
    <row r="23" customFormat="false" ht="60" hidden="false" customHeight="false" outlineLevel="0" collapsed="false">
      <c r="A23" s="15" t="n">
        <v>18</v>
      </c>
      <c r="B23" s="20" t="s">
        <v>14</v>
      </c>
      <c r="C23" s="21" t="s">
        <v>49</v>
      </c>
      <c r="D23" s="21" t="s">
        <v>50</v>
      </c>
      <c r="E23" s="22" t="n">
        <v>41318</v>
      </c>
      <c r="F23" s="22" t="n">
        <v>41228</v>
      </c>
      <c r="G23" s="22" t="n">
        <f aca="false">F23+$K$6</f>
        <v>41256</v>
      </c>
      <c r="H23" s="22" t="n">
        <f aca="false">F23+$L$6</f>
        <v>41298</v>
      </c>
      <c r="I23" s="22" t="n">
        <f aca="false">H23+$M$6</f>
        <v>41333</v>
      </c>
    </row>
    <row r="24" customFormat="false" ht="47.25" hidden="false" customHeight="false" outlineLevel="0" collapsed="false">
      <c r="A24" s="15" t="n">
        <v>19</v>
      </c>
      <c r="B24" s="20" t="s">
        <v>14</v>
      </c>
      <c r="C24" s="21" t="s">
        <v>51</v>
      </c>
      <c r="D24" s="21" t="s">
        <v>52</v>
      </c>
      <c r="E24" s="22" t="n">
        <v>41318</v>
      </c>
      <c r="F24" s="22" t="n">
        <v>41228</v>
      </c>
      <c r="G24" s="22" t="n">
        <f aca="false">F24+$K$6</f>
        <v>41256</v>
      </c>
      <c r="H24" s="22" t="n">
        <f aca="false">F24+$L$6</f>
        <v>41298</v>
      </c>
      <c r="I24" s="22" t="n">
        <f aca="false">H24+$M$6</f>
        <v>41333</v>
      </c>
    </row>
    <row r="25" customFormat="false" ht="47.25" hidden="false" customHeight="false" outlineLevel="0" collapsed="false">
      <c r="A25" s="15" t="n">
        <v>20</v>
      </c>
      <c r="B25" s="20" t="s">
        <v>14</v>
      </c>
      <c r="C25" s="21" t="s">
        <v>53</v>
      </c>
      <c r="D25" s="21" t="s">
        <v>54</v>
      </c>
      <c r="E25" s="22" t="n">
        <v>41318</v>
      </c>
      <c r="F25" s="22" t="n">
        <v>41228</v>
      </c>
      <c r="G25" s="22" t="n">
        <f aca="false">F25+$K$6</f>
        <v>41256</v>
      </c>
      <c r="H25" s="22" t="n">
        <f aca="false">F25+$L$6</f>
        <v>41298</v>
      </c>
      <c r="I25" s="22" t="n">
        <f aca="false">H25+$M$6</f>
        <v>41333</v>
      </c>
    </row>
    <row r="26" customFormat="false" ht="47.25" hidden="false" customHeight="false" outlineLevel="0" collapsed="false">
      <c r="A26" s="15" t="n">
        <v>21</v>
      </c>
      <c r="B26" s="20" t="s">
        <v>14</v>
      </c>
      <c r="C26" s="21" t="s">
        <v>55</v>
      </c>
      <c r="D26" s="21" t="s">
        <v>56</v>
      </c>
      <c r="E26" s="22" t="n">
        <v>41334</v>
      </c>
      <c r="F26" s="22" t="n">
        <v>41254</v>
      </c>
      <c r="G26" s="22" t="n">
        <f aca="false">F26+$K$6</f>
        <v>41282</v>
      </c>
      <c r="H26" s="22" t="n">
        <f aca="false">F26+$L$6</f>
        <v>41324</v>
      </c>
      <c r="I26" s="22" t="n">
        <f aca="false">H26+$M$6</f>
        <v>41359</v>
      </c>
    </row>
    <row r="27" customFormat="false" ht="60" hidden="false" customHeight="false" outlineLevel="0" collapsed="false">
      <c r="A27" s="15" t="n">
        <v>22</v>
      </c>
      <c r="B27" s="20" t="s">
        <v>14</v>
      </c>
      <c r="C27" s="21" t="s">
        <v>57</v>
      </c>
      <c r="D27" s="21" t="s">
        <v>58</v>
      </c>
      <c r="E27" s="22" t="n">
        <v>41334</v>
      </c>
      <c r="F27" s="22" t="n">
        <v>41254</v>
      </c>
      <c r="G27" s="22" t="n">
        <f aca="false">F27+$K$6</f>
        <v>41282</v>
      </c>
      <c r="H27" s="22" t="n">
        <f aca="false">F27+$L$6</f>
        <v>41324</v>
      </c>
      <c r="I27" s="22" t="n">
        <f aca="false">H27+$M$6</f>
        <v>41359</v>
      </c>
    </row>
    <row r="28" customFormat="false" ht="47.25" hidden="false" customHeight="false" outlineLevel="0" collapsed="false">
      <c r="A28" s="15" t="n">
        <v>23</v>
      </c>
      <c r="B28" s="20" t="s">
        <v>14</v>
      </c>
      <c r="C28" s="21" t="s">
        <v>59</v>
      </c>
      <c r="D28" s="21" t="s">
        <v>60</v>
      </c>
      <c r="E28" s="22" t="n">
        <v>41318</v>
      </c>
      <c r="F28" s="22" t="n">
        <v>41228</v>
      </c>
      <c r="G28" s="22" t="n">
        <f aca="false">F28+$K$6</f>
        <v>41256</v>
      </c>
      <c r="H28" s="22" t="n">
        <f aca="false">F28+$L$6</f>
        <v>41298</v>
      </c>
      <c r="I28" s="22" t="n">
        <f aca="false">H28+$M$6</f>
        <v>41333</v>
      </c>
    </row>
    <row r="29" customFormat="false" ht="48" hidden="false" customHeight="false" outlineLevel="0" collapsed="false">
      <c r="A29" s="15" t="n">
        <v>24</v>
      </c>
      <c r="B29" s="20" t="s">
        <v>14</v>
      </c>
      <c r="C29" s="21" t="s">
        <v>61</v>
      </c>
      <c r="D29" s="21" t="s">
        <v>62</v>
      </c>
      <c r="E29" s="22" t="n">
        <v>41334</v>
      </c>
      <c r="F29" s="22" t="n">
        <v>41254</v>
      </c>
      <c r="G29" s="22" t="n">
        <f aca="false">F29+$K$6</f>
        <v>41282</v>
      </c>
      <c r="H29" s="22" t="n">
        <f aca="false">F29+$L$6</f>
        <v>41324</v>
      </c>
      <c r="I29" s="22" t="n">
        <f aca="false">H29+$M$6</f>
        <v>41359</v>
      </c>
    </row>
    <row r="30" customFormat="false" ht="47.25" hidden="false" customHeight="false" outlineLevel="0" collapsed="false">
      <c r="A30" s="15" t="n">
        <v>25</v>
      </c>
      <c r="B30" s="20" t="s">
        <v>14</v>
      </c>
      <c r="C30" s="21" t="s">
        <v>63</v>
      </c>
      <c r="D30" s="21" t="s">
        <v>64</v>
      </c>
      <c r="E30" s="22" t="n">
        <v>41318</v>
      </c>
      <c r="F30" s="22" t="n">
        <v>41228</v>
      </c>
      <c r="G30" s="22" t="n">
        <f aca="false">F30+$K$6</f>
        <v>41256</v>
      </c>
      <c r="H30" s="22" t="n">
        <f aca="false">F30+$L$6</f>
        <v>41298</v>
      </c>
      <c r="I30" s="22" t="n">
        <f aca="false">H30+$M$6</f>
        <v>41333</v>
      </c>
    </row>
    <row r="31" customFormat="false" ht="47.25" hidden="false" customHeight="false" outlineLevel="0" collapsed="false">
      <c r="A31" s="15" t="n">
        <v>26</v>
      </c>
      <c r="B31" s="20" t="s">
        <v>14</v>
      </c>
      <c r="C31" s="21" t="s">
        <v>65</v>
      </c>
      <c r="D31" s="21" t="s">
        <v>66</v>
      </c>
      <c r="E31" s="22" t="n">
        <v>41436</v>
      </c>
      <c r="F31" s="22" t="n">
        <v>41347</v>
      </c>
      <c r="G31" s="22" t="n">
        <f aca="false">F31+$K$6</f>
        <v>41375</v>
      </c>
      <c r="H31" s="22" t="n">
        <f aca="false">F31+$L$6</f>
        <v>41417</v>
      </c>
      <c r="I31" s="22" t="n">
        <f aca="false">H31+$M$6</f>
        <v>41452</v>
      </c>
    </row>
    <row r="32" customFormat="false" ht="47.25" hidden="false" customHeight="false" outlineLevel="0" collapsed="false">
      <c r="A32" s="15" t="n">
        <v>27</v>
      </c>
      <c r="B32" s="20" t="s">
        <v>14</v>
      </c>
      <c r="C32" s="21" t="s">
        <v>67</v>
      </c>
      <c r="D32" s="21" t="s">
        <v>68</v>
      </c>
      <c r="E32" s="22" t="n">
        <v>41364</v>
      </c>
      <c r="F32" s="22" t="n">
        <v>41289</v>
      </c>
      <c r="G32" s="22" t="n">
        <f aca="false">F32+$K$6</f>
        <v>41317</v>
      </c>
      <c r="H32" s="22" t="n">
        <f aca="false">F32+$L$6</f>
        <v>41359</v>
      </c>
      <c r="I32" s="22" t="n">
        <f aca="false">H32+$M$6</f>
        <v>41394</v>
      </c>
    </row>
    <row r="33" customFormat="false" ht="47.25" hidden="false" customHeight="false" outlineLevel="0" collapsed="false">
      <c r="A33" s="15" t="n">
        <v>28</v>
      </c>
      <c r="B33" s="20" t="s">
        <v>14</v>
      </c>
      <c r="C33" s="21" t="s">
        <v>69</v>
      </c>
      <c r="D33" s="21" t="s">
        <v>70</v>
      </c>
      <c r="E33" s="22" t="n">
        <v>41312</v>
      </c>
      <c r="F33" s="22" t="n">
        <v>41223</v>
      </c>
      <c r="G33" s="22" t="n">
        <f aca="false">F33+$K$6</f>
        <v>41251</v>
      </c>
      <c r="H33" s="22" t="n">
        <f aca="false">F33+$L$6</f>
        <v>41293</v>
      </c>
      <c r="I33" s="22" t="n">
        <f aca="false">H33+$M$6</f>
        <v>41328</v>
      </c>
    </row>
    <row r="34" customFormat="false" ht="48" hidden="false" customHeight="false" outlineLevel="0" collapsed="false">
      <c r="A34" s="15" t="n">
        <v>29</v>
      </c>
      <c r="B34" s="20" t="s">
        <v>14</v>
      </c>
      <c r="C34" s="21" t="s">
        <v>71</v>
      </c>
      <c r="D34" s="21" t="s">
        <v>72</v>
      </c>
      <c r="E34" s="22" t="n">
        <v>41316</v>
      </c>
      <c r="F34" s="22" t="n">
        <v>41227</v>
      </c>
      <c r="G34" s="22" t="n">
        <f aca="false">F34+$K$6</f>
        <v>41255</v>
      </c>
      <c r="H34" s="22" t="n">
        <f aca="false">F34+$L$6</f>
        <v>41297</v>
      </c>
      <c r="I34" s="22" t="n">
        <f aca="false">H34+$M$6</f>
        <v>41332</v>
      </c>
    </row>
    <row r="35" customFormat="false" ht="47.25" hidden="false" customHeight="false" outlineLevel="0" collapsed="false">
      <c r="A35" s="15" t="n">
        <v>30</v>
      </c>
      <c r="B35" s="20" t="s">
        <v>14</v>
      </c>
      <c r="C35" s="21" t="s">
        <v>73</v>
      </c>
      <c r="D35" s="21" t="s">
        <v>74</v>
      </c>
      <c r="E35" s="22" t="n">
        <v>41364</v>
      </c>
      <c r="F35" s="22" t="n">
        <v>41289</v>
      </c>
      <c r="G35" s="22" t="n">
        <f aca="false">F35+$K$6</f>
        <v>41317</v>
      </c>
      <c r="H35" s="22" t="n">
        <f aca="false">F35+$L$6</f>
        <v>41359</v>
      </c>
      <c r="I35" s="22" t="n">
        <f aca="false">H35+$M$6</f>
        <v>41394</v>
      </c>
    </row>
    <row r="36" customFormat="false" ht="47.25" hidden="false" customHeight="false" outlineLevel="0" collapsed="false">
      <c r="A36" s="15" t="n">
        <v>31</v>
      </c>
      <c r="B36" s="20" t="s">
        <v>14</v>
      </c>
      <c r="C36" s="21" t="s">
        <v>75</v>
      </c>
      <c r="D36" s="21" t="s">
        <v>76</v>
      </c>
      <c r="E36" s="22" t="n">
        <v>41430</v>
      </c>
      <c r="F36" s="22" t="n">
        <v>41339</v>
      </c>
      <c r="G36" s="22" t="n">
        <f aca="false">F36+$K$6</f>
        <v>41367</v>
      </c>
      <c r="H36" s="22" t="n">
        <f aca="false">F36+$L$6</f>
        <v>41409</v>
      </c>
      <c r="I36" s="22" t="n">
        <f aca="false">H36+$M$6</f>
        <v>41444</v>
      </c>
    </row>
    <row r="37" customFormat="false" ht="47.25" hidden="false" customHeight="false" outlineLevel="0" collapsed="false">
      <c r="A37" s="15" t="n">
        <v>32</v>
      </c>
      <c r="B37" s="20" t="s">
        <v>14</v>
      </c>
      <c r="C37" s="21" t="s">
        <v>77</v>
      </c>
      <c r="D37" s="21" t="s">
        <v>78</v>
      </c>
      <c r="E37" s="22" t="n">
        <v>41313</v>
      </c>
      <c r="F37" s="22" t="n">
        <v>41224</v>
      </c>
      <c r="G37" s="22" t="n">
        <f aca="false">F37+$K$6</f>
        <v>41252</v>
      </c>
      <c r="H37" s="22" t="n">
        <f aca="false">F37+$L$6</f>
        <v>41294</v>
      </c>
      <c r="I37" s="22" t="n">
        <f aca="false">H37+$M$6</f>
        <v>41329</v>
      </c>
    </row>
    <row r="38" customFormat="false" ht="60" hidden="false" customHeight="false" outlineLevel="0" collapsed="false">
      <c r="A38" s="15" t="n">
        <v>33</v>
      </c>
      <c r="B38" s="20" t="s">
        <v>14</v>
      </c>
      <c r="C38" s="21" t="s">
        <v>79</v>
      </c>
      <c r="D38" s="21" t="s">
        <v>80</v>
      </c>
      <c r="E38" s="22" t="n">
        <v>41364</v>
      </c>
      <c r="F38" s="22" t="n">
        <v>41289</v>
      </c>
      <c r="G38" s="22" t="n">
        <f aca="false">F38+$K$6</f>
        <v>41317</v>
      </c>
      <c r="H38" s="22" t="n">
        <f aca="false">F38+$L$6</f>
        <v>41359</v>
      </c>
      <c r="I38" s="22" t="n">
        <f aca="false">H38+$M$6</f>
        <v>41394</v>
      </c>
    </row>
    <row r="39" customFormat="false" ht="47.25" hidden="false" customHeight="false" outlineLevel="0" collapsed="false">
      <c r="A39" s="15" t="n">
        <v>34</v>
      </c>
      <c r="B39" s="20" t="s">
        <v>14</v>
      </c>
      <c r="C39" s="21" t="s">
        <v>81</v>
      </c>
      <c r="D39" s="21" t="s">
        <v>82</v>
      </c>
      <c r="E39" s="22" t="n">
        <v>41364</v>
      </c>
      <c r="F39" s="22" t="n">
        <v>41289</v>
      </c>
      <c r="G39" s="22" t="n">
        <f aca="false">F39+$K$6</f>
        <v>41317</v>
      </c>
      <c r="H39" s="22" t="n">
        <f aca="false">F39+$L$6</f>
        <v>41359</v>
      </c>
      <c r="I39" s="22" t="n">
        <f aca="false">H39+$M$6</f>
        <v>41394</v>
      </c>
    </row>
    <row r="40" customFormat="false" ht="47.25" hidden="false" customHeight="false" outlineLevel="0" collapsed="false">
      <c r="A40" s="15" t="n">
        <v>35</v>
      </c>
      <c r="B40" s="20" t="s">
        <v>14</v>
      </c>
      <c r="C40" s="21" t="s">
        <v>83</v>
      </c>
      <c r="D40" s="21" t="s">
        <v>84</v>
      </c>
      <c r="E40" s="22" t="n">
        <v>41316</v>
      </c>
      <c r="F40" s="22" t="n">
        <v>41227</v>
      </c>
      <c r="G40" s="22" t="n">
        <f aca="false">F40+$K$6</f>
        <v>41255</v>
      </c>
      <c r="H40" s="22" t="n">
        <f aca="false">F40+$L$6</f>
        <v>41297</v>
      </c>
      <c r="I40" s="22" t="n">
        <f aca="false">H40+$M$6</f>
        <v>41332</v>
      </c>
    </row>
    <row r="41" customFormat="false" ht="48" hidden="false" customHeight="false" outlineLevel="0" collapsed="false">
      <c r="A41" s="15" t="n">
        <v>36</v>
      </c>
      <c r="B41" s="20" t="s">
        <v>14</v>
      </c>
      <c r="C41" s="21" t="s">
        <v>85</v>
      </c>
      <c r="D41" s="21" t="s">
        <v>86</v>
      </c>
      <c r="E41" s="22" t="n">
        <v>41323</v>
      </c>
      <c r="F41" s="22" t="n">
        <v>41234</v>
      </c>
      <c r="G41" s="22" t="n">
        <f aca="false">F41+$K$6</f>
        <v>41262</v>
      </c>
      <c r="H41" s="22" t="n">
        <f aca="false">F41+$L$6</f>
        <v>41304</v>
      </c>
      <c r="I41" s="22" t="n">
        <f aca="false">H41+$M$6</f>
        <v>41339</v>
      </c>
    </row>
    <row r="42" customFormat="false" ht="132" hidden="false" customHeight="false" outlineLevel="0" collapsed="false">
      <c r="A42" s="15" t="n">
        <v>37</v>
      </c>
      <c r="B42" s="20" t="s">
        <v>14</v>
      </c>
      <c r="C42" s="21" t="s">
        <v>87</v>
      </c>
      <c r="D42" s="21" t="s">
        <v>88</v>
      </c>
      <c r="E42" s="22" t="n">
        <v>41364</v>
      </c>
      <c r="F42" s="22" t="n">
        <v>41289</v>
      </c>
      <c r="G42" s="22" t="n">
        <f aca="false">F42+$K$6</f>
        <v>41317</v>
      </c>
      <c r="H42" s="22" t="n">
        <f aca="false">F42+$L$6</f>
        <v>41359</v>
      </c>
      <c r="I42" s="22" t="n">
        <f aca="false">H42+$M$6</f>
        <v>41394</v>
      </c>
    </row>
    <row r="43" customFormat="false" ht="48" hidden="false" customHeight="false" outlineLevel="0" collapsed="false">
      <c r="A43" s="15" t="n">
        <v>38</v>
      </c>
      <c r="B43" s="20" t="s">
        <v>14</v>
      </c>
      <c r="C43" s="21" t="s">
        <v>89</v>
      </c>
      <c r="D43" s="21" t="s">
        <v>90</v>
      </c>
      <c r="E43" s="22" t="n">
        <v>41324</v>
      </c>
      <c r="F43" s="22" t="n">
        <v>41235</v>
      </c>
      <c r="G43" s="22" t="n">
        <f aca="false">F43+$K$6</f>
        <v>41263</v>
      </c>
      <c r="H43" s="22" t="n">
        <f aca="false">F43+$L$6</f>
        <v>41305</v>
      </c>
      <c r="I43" s="22" t="n">
        <f aca="false">H43+$M$6</f>
        <v>41340</v>
      </c>
    </row>
    <row r="44" customFormat="false" ht="60" hidden="false" customHeight="false" outlineLevel="0" collapsed="false">
      <c r="A44" s="15" t="n">
        <v>39</v>
      </c>
      <c r="B44" s="20" t="s">
        <v>14</v>
      </c>
      <c r="C44" s="21" t="s">
        <v>91</v>
      </c>
      <c r="D44" s="21" t="s">
        <v>92</v>
      </c>
      <c r="E44" s="22" t="n">
        <v>41374</v>
      </c>
      <c r="F44" s="22" t="n">
        <v>41285</v>
      </c>
      <c r="G44" s="22" t="n">
        <f aca="false">F44+$K$6</f>
        <v>41313</v>
      </c>
      <c r="H44" s="22" t="n">
        <f aca="false">F44+$L$6</f>
        <v>41355</v>
      </c>
      <c r="I44" s="22" t="n">
        <f aca="false">H44+$M$6</f>
        <v>41390</v>
      </c>
    </row>
    <row r="45" customFormat="false" ht="60" hidden="false" customHeight="false" outlineLevel="0" collapsed="false">
      <c r="A45" s="15" t="n">
        <v>40</v>
      </c>
      <c r="B45" s="20" t="s">
        <v>14</v>
      </c>
      <c r="C45" s="21" t="s">
        <v>93</v>
      </c>
      <c r="D45" s="21" t="s">
        <v>94</v>
      </c>
      <c r="E45" s="22" t="n">
        <v>41374</v>
      </c>
      <c r="F45" s="22" t="n">
        <v>41285</v>
      </c>
      <c r="G45" s="22" t="n">
        <f aca="false">F45+$K$6</f>
        <v>41313</v>
      </c>
      <c r="H45" s="22" t="n">
        <f aca="false">F45+$L$6</f>
        <v>41355</v>
      </c>
      <c r="I45" s="22" t="n">
        <f aca="false">H45+$M$6</f>
        <v>41390</v>
      </c>
    </row>
    <row r="46" customFormat="false" ht="60" hidden="false" customHeight="false" outlineLevel="0" collapsed="false">
      <c r="A46" s="15" t="n">
        <v>41</v>
      </c>
      <c r="B46" s="20" t="s">
        <v>14</v>
      </c>
      <c r="C46" s="21" t="s">
        <v>95</v>
      </c>
      <c r="D46" s="21" t="s">
        <v>96</v>
      </c>
      <c r="E46" s="22" t="n">
        <v>41374</v>
      </c>
      <c r="F46" s="22" t="n">
        <v>41285</v>
      </c>
      <c r="G46" s="22" t="n">
        <f aca="false">F46+$K$6</f>
        <v>41313</v>
      </c>
      <c r="H46" s="22" t="n">
        <f aca="false">F46+$L$6</f>
        <v>41355</v>
      </c>
      <c r="I46" s="22" t="n">
        <f aca="false">H46+$M$6</f>
        <v>41390</v>
      </c>
    </row>
    <row r="47" customFormat="false" ht="48" hidden="false" customHeight="false" outlineLevel="0" collapsed="false">
      <c r="A47" s="15" t="n">
        <v>42</v>
      </c>
      <c r="B47" s="20" t="s">
        <v>14</v>
      </c>
      <c r="C47" s="21" t="s">
        <v>97</v>
      </c>
      <c r="D47" s="21" t="s">
        <v>98</v>
      </c>
      <c r="E47" s="22" t="n">
        <v>41374</v>
      </c>
      <c r="F47" s="22" t="n">
        <v>41285</v>
      </c>
      <c r="G47" s="22" t="n">
        <f aca="false">F47+$K$6</f>
        <v>41313</v>
      </c>
      <c r="H47" s="22" t="n">
        <f aca="false">F47+$L$6</f>
        <v>41355</v>
      </c>
      <c r="I47" s="22" t="n">
        <f aca="false">H47+$M$6</f>
        <v>41390</v>
      </c>
    </row>
    <row r="48" customFormat="false" ht="48" hidden="false" customHeight="false" outlineLevel="0" collapsed="false">
      <c r="A48" s="15" t="n">
        <v>43</v>
      </c>
      <c r="B48" s="20" t="s">
        <v>14</v>
      </c>
      <c r="C48" s="21" t="s">
        <v>99</v>
      </c>
      <c r="D48" s="21" t="s">
        <v>100</v>
      </c>
      <c r="E48" s="22" t="n">
        <v>41313</v>
      </c>
      <c r="F48" s="22" t="n">
        <v>41224</v>
      </c>
      <c r="G48" s="22" t="n">
        <f aca="false">F48+$K$6</f>
        <v>41252</v>
      </c>
      <c r="H48" s="22" t="n">
        <f aca="false">F48+$L$6</f>
        <v>41294</v>
      </c>
      <c r="I48" s="22" t="n">
        <f aca="false">H48+$M$6</f>
        <v>41329</v>
      </c>
    </row>
    <row r="49" customFormat="false" ht="47.25" hidden="false" customHeight="false" outlineLevel="0" collapsed="false">
      <c r="A49" s="15" t="n">
        <v>44</v>
      </c>
      <c r="B49" s="20" t="s">
        <v>14</v>
      </c>
      <c r="C49" s="21" t="s">
        <v>101</v>
      </c>
      <c r="D49" s="21" t="s">
        <v>102</v>
      </c>
      <c r="E49" s="22" t="n">
        <v>41374</v>
      </c>
      <c r="F49" s="22" t="n">
        <v>41285</v>
      </c>
      <c r="G49" s="22" t="n">
        <f aca="false">F49+$K$6</f>
        <v>41313</v>
      </c>
      <c r="H49" s="22" t="n">
        <f aca="false">F49+$L$6</f>
        <v>41355</v>
      </c>
      <c r="I49" s="22" t="n">
        <f aca="false">H49+$M$6</f>
        <v>41390</v>
      </c>
    </row>
    <row r="50" customFormat="false" ht="72" hidden="false" customHeight="false" outlineLevel="0" collapsed="false">
      <c r="A50" s="15" t="n">
        <v>45</v>
      </c>
      <c r="B50" s="20" t="s">
        <v>14</v>
      </c>
      <c r="C50" s="21" t="s">
        <v>103</v>
      </c>
      <c r="D50" s="21" t="s">
        <v>104</v>
      </c>
      <c r="E50" s="22" t="n">
        <v>41392</v>
      </c>
      <c r="F50" s="22" t="n">
        <v>41303</v>
      </c>
      <c r="G50" s="22" t="n">
        <f aca="false">F50+$K$6</f>
        <v>41331</v>
      </c>
      <c r="H50" s="22" t="n">
        <f aca="false">F50+$L$6</f>
        <v>41373</v>
      </c>
      <c r="I50" s="22" t="n">
        <f aca="false">H50+$M$6</f>
        <v>41408</v>
      </c>
    </row>
    <row r="51" customFormat="false" ht="47.25" hidden="false" customHeight="false" outlineLevel="0" collapsed="false">
      <c r="A51" s="15" t="n">
        <v>46</v>
      </c>
      <c r="B51" s="20" t="s">
        <v>14</v>
      </c>
      <c r="C51" s="21" t="s">
        <v>105</v>
      </c>
      <c r="D51" s="21" t="s">
        <v>106</v>
      </c>
      <c r="E51" s="22" t="n">
        <v>41313</v>
      </c>
      <c r="F51" s="22" t="n">
        <v>41224</v>
      </c>
      <c r="G51" s="22" t="n">
        <f aca="false">F51+$K$6</f>
        <v>41252</v>
      </c>
      <c r="H51" s="22" t="n">
        <f aca="false">F51+$L$6</f>
        <v>41294</v>
      </c>
      <c r="I51" s="22" t="n">
        <f aca="false">H51+$M$6</f>
        <v>41329</v>
      </c>
    </row>
    <row r="52" customFormat="false" ht="47.25" hidden="false" customHeight="false" outlineLevel="0" collapsed="false">
      <c r="A52" s="15" t="n">
        <v>47</v>
      </c>
      <c r="B52" s="20" t="s">
        <v>14</v>
      </c>
      <c r="C52" s="21" t="s">
        <v>107</v>
      </c>
      <c r="D52" s="21" t="s">
        <v>108</v>
      </c>
      <c r="E52" s="22" t="n">
        <v>41374</v>
      </c>
      <c r="F52" s="22" t="n">
        <v>41285</v>
      </c>
      <c r="G52" s="22" t="n">
        <f aca="false">F52+$K$6</f>
        <v>41313</v>
      </c>
      <c r="H52" s="22" t="n">
        <f aca="false">F52+$L$6</f>
        <v>41355</v>
      </c>
      <c r="I52" s="22" t="n">
        <f aca="false">H52+$M$6</f>
        <v>41390</v>
      </c>
    </row>
    <row r="53" customFormat="false" ht="47.25" hidden="false" customHeight="false" outlineLevel="0" collapsed="false">
      <c r="A53" s="15" t="n">
        <v>48</v>
      </c>
      <c r="B53" s="20" t="s">
        <v>14</v>
      </c>
      <c r="C53" s="21" t="s">
        <v>109</v>
      </c>
      <c r="D53" s="21" t="s">
        <v>110</v>
      </c>
      <c r="E53" s="22" t="n">
        <v>41313</v>
      </c>
      <c r="F53" s="22" t="n">
        <v>41224</v>
      </c>
      <c r="G53" s="22" t="n">
        <f aca="false">F53+$K$6</f>
        <v>41252</v>
      </c>
      <c r="H53" s="22" t="n">
        <f aca="false">F53+$L$6</f>
        <v>41294</v>
      </c>
      <c r="I53" s="22" t="n">
        <f aca="false">H53+$M$6</f>
        <v>41329</v>
      </c>
    </row>
    <row r="54" customFormat="false" ht="47.25" hidden="false" customHeight="false" outlineLevel="0" collapsed="false">
      <c r="A54" s="15" t="n">
        <v>49</v>
      </c>
      <c r="B54" s="20" t="s">
        <v>14</v>
      </c>
      <c r="C54" s="21" t="s">
        <v>111</v>
      </c>
      <c r="D54" s="21" t="s">
        <v>112</v>
      </c>
      <c r="E54" s="22" t="n">
        <v>41374</v>
      </c>
      <c r="F54" s="22" t="n">
        <v>41285</v>
      </c>
      <c r="G54" s="22" t="n">
        <f aca="false">F54+$K$6</f>
        <v>41313</v>
      </c>
      <c r="H54" s="22" t="n">
        <f aca="false">F54+$L$6</f>
        <v>41355</v>
      </c>
      <c r="I54" s="22" t="n">
        <f aca="false">H54+$M$6</f>
        <v>41390</v>
      </c>
    </row>
    <row r="55" customFormat="false" ht="47.25" hidden="false" customHeight="false" outlineLevel="0" collapsed="false">
      <c r="A55" s="15" t="n">
        <v>50</v>
      </c>
      <c r="B55" s="20" t="s">
        <v>14</v>
      </c>
      <c r="C55" s="21" t="s">
        <v>113</v>
      </c>
      <c r="D55" s="21" t="s">
        <v>114</v>
      </c>
      <c r="E55" s="22" t="n">
        <v>41374</v>
      </c>
      <c r="F55" s="22" t="n">
        <v>41285</v>
      </c>
      <c r="G55" s="22" t="n">
        <f aca="false">F55+$K$6</f>
        <v>41313</v>
      </c>
      <c r="H55" s="22" t="n">
        <f aca="false">F55+$L$6</f>
        <v>41355</v>
      </c>
      <c r="I55" s="22" t="n">
        <f aca="false">H55+$M$6</f>
        <v>41390</v>
      </c>
    </row>
    <row r="56" customFormat="false" ht="47.25" hidden="false" customHeight="false" outlineLevel="0" collapsed="false">
      <c r="A56" s="15" t="n">
        <v>51</v>
      </c>
      <c r="B56" s="20" t="s">
        <v>14</v>
      </c>
      <c r="C56" s="21" t="s">
        <v>115</v>
      </c>
      <c r="D56" s="21" t="s">
        <v>116</v>
      </c>
      <c r="E56" s="22" t="n">
        <v>41374</v>
      </c>
      <c r="F56" s="22" t="n">
        <v>41285</v>
      </c>
      <c r="G56" s="22" t="n">
        <f aca="false">F56+$K$6</f>
        <v>41313</v>
      </c>
      <c r="H56" s="22" t="n">
        <f aca="false">F56+$L$6</f>
        <v>41355</v>
      </c>
      <c r="I56" s="22" t="n">
        <f aca="false">H56+$M$6</f>
        <v>41390</v>
      </c>
    </row>
    <row r="57" customFormat="false" ht="48" hidden="false" customHeight="false" outlineLevel="0" collapsed="false">
      <c r="A57" s="15" t="n">
        <v>52</v>
      </c>
      <c r="B57" s="20" t="s">
        <v>14</v>
      </c>
      <c r="C57" s="21" t="s">
        <v>117</v>
      </c>
      <c r="D57" s="21" t="s">
        <v>118</v>
      </c>
      <c r="E57" s="22" t="n">
        <v>41374</v>
      </c>
      <c r="F57" s="22" t="n">
        <v>41285</v>
      </c>
      <c r="G57" s="22" t="n">
        <f aca="false">F57+$K$6</f>
        <v>41313</v>
      </c>
      <c r="H57" s="22" t="n">
        <f aca="false">F57+$L$6</f>
        <v>41355</v>
      </c>
      <c r="I57" s="22" t="n">
        <f aca="false">H57+$M$6</f>
        <v>41390</v>
      </c>
    </row>
    <row r="58" customFormat="false" ht="72" hidden="false" customHeight="false" outlineLevel="0" collapsed="false">
      <c r="A58" s="15" t="n">
        <v>53</v>
      </c>
      <c r="B58" s="20" t="s">
        <v>14</v>
      </c>
      <c r="C58" s="21" t="s">
        <v>119</v>
      </c>
      <c r="D58" s="21" t="s">
        <v>120</v>
      </c>
      <c r="E58" s="22" t="n">
        <v>41312</v>
      </c>
      <c r="F58" s="22" t="n">
        <v>41223</v>
      </c>
      <c r="G58" s="22" t="n">
        <f aca="false">F58+$K$6</f>
        <v>41251</v>
      </c>
      <c r="H58" s="22" t="n">
        <f aca="false">F58+$L$6</f>
        <v>41293</v>
      </c>
      <c r="I58" s="22" t="n">
        <f aca="false">H58+$M$6</f>
        <v>41328</v>
      </c>
    </row>
    <row r="59" customFormat="false" ht="47.25" hidden="false" customHeight="false" outlineLevel="0" collapsed="false">
      <c r="A59" s="15" t="n">
        <v>54</v>
      </c>
      <c r="B59" s="20" t="s">
        <v>14</v>
      </c>
      <c r="C59" s="21" t="s">
        <v>121</v>
      </c>
      <c r="D59" s="21" t="s">
        <v>122</v>
      </c>
      <c r="E59" s="22" t="n">
        <v>41333</v>
      </c>
      <c r="F59" s="22" t="n">
        <v>41244</v>
      </c>
      <c r="G59" s="22" t="n">
        <f aca="false">F59+$K$6</f>
        <v>41272</v>
      </c>
      <c r="H59" s="22" t="n">
        <f aca="false">F59+$L$6</f>
        <v>41314</v>
      </c>
      <c r="I59" s="22" t="n">
        <f aca="false">H59+$M$6</f>
        <v>41349</v>
      </c>
    </row>
    <row r="60" customFormat="false" ht="60" hidden="false" customHeight="false" outlineLevel="0" collapsed="false">
      <c r="A60" s="15" t="n">
        <v>55</v>
      </c>
      <c r="B60" s="20" t="s">
        <v>14</v>
      </c>
      <c r="C60" s="21" t="s">
        <v>123</v>
      </c>
      <c r="D60" s="21" t="s">
        <v>124</v>
      </c>
      <c r="E60" s="22" t="n">
        <v>41333</v>
      </c>
      <c r="F60" s="22" t="n">
        <v>41244</v>
      </c>
      <c r="G60" s="22" t="n">
        <f aca="false">F60+$K$6</f>
        <v>41272</v>
      </c>
      <c r="H60" s="22" t="n">
        <f aca="false">F60+$L$6</f>
        <v>41314</v>
      </c>
      <c r="I60" s="22" t="n">
        <f aca="false">H60+$M$6</f>
        <v>41349</v>
      </c>
    </row>
    <row r="61" customFormat="false" ht="48" hidden="false" customHeight="false" outlineLevel="0" collapsed="false">
      <c r="A61" s="15" t="n">
        <v>56</v>
      </c>
      <c r="B61" s="23" t="s">
        <v>14</v>
      </c>
      <c r="C61" s="24" t="s">
        <v>125</v>
      </c>
      <c r="D61" s="24" t="s">
        <v>126</v>
      </c>
      <c r="E61" s="25" t="n">
        <v>41430</v>
      </c>
      <c r="F61" s="25" t="n">
        <v>41339</v>
      </c>
      <c r="G61" s="25" t="n">
        <f aca="false">F61+$K$6</f>
        <v>41367</v>
      </c>
      <c r="H61" s="25" t="n">
        <f aca="false">F61+$L$6</f>
        <v>41409</v>
      </c>
      <c r="I61" s="25" t="n">
        <f aca="false">H61+$M$6</f>
        <v>41444</v>
      </c>
    </row>
    <row r="62" customFormat="false" ht="47.25" hidden="false" customHeight="false" outlineLevel="0" collapsed="false">
      <c r="A62" s="15" t="n">
        <v>57</v>
      </c>
      <c r="B62" s="20" t="s">
        <v>14</v>
      </c>
      <c r="C62" s="21" t="s">
        <v>127</v>
      </c>
      <c r="D62" s="21" t="s">
        <v>128</v>
      </c>
      <c r="E62" s="22" t="n">
        <v>41312</v>
      </c>
      <c r="F62" s="22" t="n">
        <v>41223</v>
      </c>
      <c r="G62" s="22" t="n">
        <f aca="false">F62+$K$6</f>
        <v>41251</v>
      </c>
      <c r="H62" s="22" t="n">
        <f aca="false">F62+$L$6</f>
        <v>41293</v>
      </c>
      <c r="I62" s="22" t="n">
        <f aca="false">H62+$M$6</f>
        <v>41328</v>
      </c>
    </row>
    <row r="63" customFormat="false" ht="48" hidden="false" customHeight="false" outlineLevel="0" collapsed="false">
      <c r="A63" s="15" t="n">
        <v>58</v>
      </c>
      <c r="B63" s="20" t="s">
        <v>14</v>
      </c>
      <c r="C63" s="21" t="s">
        <v>129</v>
      </c>
      <c r="D63" s="21" t="s">
        <v>130</v>
      </c>
      <c r="E63" s="22" t="n">
        <v>41312</v>
      </c>
      <c r="F63" s="22" t="n">
        <v>41223</v>
      </c>
      <c r="G63" s="22" t="n">
        <f aca="false">F63+$K$6</f>
        <v>41251</v>
      </c>
      <c r="H63" s="22" t="n">
        <f aca="false">F63+$L$6</f>
        <v>41293</v>
      </c>
      <c r="I63" s="22" t="n">
        <f aca="false">H63+$M$6</f>
        <v>41328</v>
      </c>
    </row>
    <row r="64" customFormat="false" ht="47.25" hidden="false" customHeight="false" outlineLevel="0" collapsed="false">
      <c r="A64" s="15" t="n">
        <v>59</v>
      </c>
      <c r="B64" s="20" t="s">
        <v>14</v>
      </c>
      <c r="C64" s="21" t="s">
        <v>131</v>
      </c>
      <c r="D64" s="21" t="s">
        <v>132</v>
      </c>
      <c r="E64" s="22" t="n">
        <v>41312</v>
      </c>
      <c r="F64" s="22" t="n">
        <v>41223</v>
      </c>
      <c r="G64" s="22" t="n">
        <f aca="false">F64+$K$6</f>
        <v>41251</v>
      </c>
      <c r="H64" s="22" t="n">
        <f aca="false">F64+$L$6</f>
        <v>41293</v>
      </c>
      <c r="I64" s="22" t="n">
        <f aca="false">H64+$M$6</f>
        <v>41328</v>
      </c>
    </row>
    <row r="65" customFormat="false" ht="47.25" hidden="false" customHeight="false" outlineLevel="0" collapsed="false">
      <c r="A65" s="15" t="n">
        <v>60</v>
      </c>
      <c r="B65" s="20" t="s">
        <v>14</v>
      </c>
      <c r="C65" s="21" t="s">
        <v>133</v>
      </c>
      <c r="D65" s="21" t="s">
        <v>134</v>
      </c>
      <c r="E65" s="22" t="n">
        <v>41316</v>
      </c>
      <c r="F65" s="22" t="n">
        <v>41227</v>
      </c>
      <c r="G65" s="22" t="n">
        <f aca="false">F65+$K$6</f>
        <v>41255</v>
      </c>
      <c r="H65" s="22" t="n">
        <f aca="false">F65+$L$6</f>
        <v>41297</v>
      </c>
      <c r="I65" s="22" t="n">
        <f aca="false">H65+$M$6</f>
        <v>41332</v>
      </c>
    </row>
    <row r="66" customFormat="false" ht="47.25" hidden="false" customHeight="false" outlineLevel="0" collapsed="false">
      <c r="A66" s="15" t="n">
        <v>61</v>
      </c>
      <c r="B66" s="20" t="s">
        <v>14</v>
      </c>
      <c r="C66" s="21" t="s">
        <v>135</v>
      </c>
      <c r="D66" s="21" t="s">
        <v>136</v>
      </c>
      <c r="E66" s="22" t="n">
        <v>41312</v>
      </c>
      <c r="F66" s="22" t="n">
        <v>41223</v>
      </c>
      <c r="G66" s="22" t="n">
        <f aca="false">F66+$K$6</f>
        <v>41251</v>
      </c>
      <c r="H66" s="22" t="n">
        <f aca="false">F66+$L$6</f>
        <v>41293</v>
      </c>
      <c r="I66" s="22" t="n">
        <f aca="false">H66+$M$6</f>
        <v>41328</v>
      </c>
    </row>
    <row r="67" customFormat="false" ht="48" hidden="false" customHeight="false" outlineLevel="0" collapsed="false">
      <c r="A67" s="15" t="n">
        <v>62</v>
      </c>
      <c r="B67" s="20" t="s">
        <v>14</v>
      </c>
      <c r="C67" s="21" t="s">
        <v>137</v>
      </c>
      <c r="D67" s="21" t="s">
        <v>138</v>
      </c>
      <c r="E67" s="22" t="n">
        <v>41333</v>
      </c>
      <c r="F67" s="22" t="n">
        <v>41244</v>
      </c>
      <c r="G67" s="22" t="n">
        <f aca="false">F67+$K$6</f>
        <v>41272</v>
      </c>
      <c r="H67" s="22" t="n">
        <f aca="false">F67+$L$6</f>
        <v>41314</v>
      </c>
      <c r="I67" s="22" t="n">
        <f aca="false">H67+$M$6</f>
        <v>41349</v>
      </c>
    </row>
    <row r="68" customFormat="false" ht="47.25" hidden="false" customHeight="false" outlineLevel="0" collapsed="false">
      <c r="A68" s="15" t="n">
        <v>63</v>
      </c>
      <c r="B68" s="20" t="s">
        <v>14</v>
      </c>
      <c r="C68" s="21" t="s">
        <v>139</v>
      </c>
      <c r="D68" s="21" t="s">
        <v>140</v>
      </c>
      <c r="E68" s="22" t="n">
        <v>41333</v>
      </c>
      <c r="F68" s="22" t="n">
        <v>41244</v>
      </c>
      <c r="G68" s="22" t="n">
        <f aca="false">F68+$K$6</f>
        <v>41272</v>
      </c>
      <c r="H68" s="22" t="n">
        <f aca="false">F68+$L$6</f>
        <v>41314</v>
      </c>
      <c r="I68" s="22" t="n">
        <f aca="false">H68+$M$6</f>
        <v>41349</v>
      </c>
    </row>
    <row r="69" customFormat="false" ht="132" hidden="false" customHeight="false" outlineLevel="0" collapsed="false">
      <c r="A69" s="15" t="n">
        <v>64</v>
      </c>
      <c r="B69" s="20" t="s">
        <v>14</v>
      </c>
      <c r="C69" s="21" t="s">
        <v>141</v>
      </c>
      <c r="D69" s="21" t="s">
        <v>142</v>
      </c>
      <c r="E69" s="22" t="n">
        <v>41327</v>
      </c>
      <c r="F69" s="22" t="n">
        <v>41238</v>
      </c>
      <c r="G69" s="22" t="n">
        <f aca="false">F69+$K$6</f>
        <v>41266</v>
      </c>
      <c r="H69" s="22" t="n">
        <f aca="false">F69+$L$6</f>
        <v>41308</v>
      </c>
      <c r="I69" s="22" t="n">
        <f aca="false">H69+$M$6</f>
        <v>41343</v>
      </c>
    </row>
    <row r="70" customFormat="false" ht="51.75" hidden="false" customHeight="false" outlineLevel="0" collapsed="false">
      <c r="A70" s="15" t="n">
        <v>65</v>
      </c>
      <c r="B70" s="20" t="s">
        <v>143</v>
      </c>
      <c r="C70" s="21" t="s">
        <v>144</v>
      </c>
      <c r="D70" s="26" t="s">
        <v>145</v>
      </c>
      <c r="E70" s="18" t="n">
        <v>41622</v>
      </c>
      <c r="F70" s="22" t="n">
        <v>41533</v>
      </c>
      <c r="G70" s="22" t="n">
        <f aca="false">F70+$K$6</f>
        <v>41561</v>
      </c>
      <c r="H70" s="22" t="n">
        <f aca="false">F70+$L$6</f>
        <v>41603</v>
      </c>
      <c r="I70" s="22" t="n">
        <f aca="false">H70+$M$6</f>
        <v>41638</v>
      </c>
    </row>
    <row r="71" customFormat="false" ht="60" hidden="false" customHeight="false" outlineLevel="0" collapsed="false">
      <c r="A71" s="15" t="n">
        <v>66</v>
      </c>
      <c r="B71" s="20" t="s">
        <v>143</v>
      </c>
      <c r="C71" s="21" t="s">
        <v>146</v>
      </c>
      <c r="D71" s="26" t="s">
        <v>147</v>
      </c>
      <c r="E71" s="22" t="n">
        <v>41358</v>
      </c>
      <c r="F71" s="22" t="n">
        <v>41310</v>
      </c>
      <c r="G71" s="22" t="n">
        <f aca="false">F71+$K$6</f>
        <v>41338</v>
      </c>
      <c r="H71" s="22" t="n">
        <f aca="false">F71+$L$6</f>
        <v>41380</v>
      </c>
      <c r="I71" s="22" t="n">
        <f aca="false">H71+$M$6</f>
        <v>41415</v>
      </c>
    </row>
    <row r="72" customFormat="false" ht="60" hidden="false" customHeight="false" outlineLevel="0" collapsed="false">
      <c r="A72" s="15" t="n">
        <v>67</v>
      </c>
      <c r="B72" s="20" t="s">
        <v>143</v>
      </c>
      <c r="C72" s="21" t="s">
        <v>148</v>
      </c>
      <c r="D72" s="21" t="s">
        <v>149</v>
      </c>
      <c r="E72" s="22" t="n">
        <v>41358</v>
      </c>
      <c r="F72" s="22" t="n">
        <v>41310</v>
      </c>
      <c r="G72" s="22" t="n">
        <f aca="false">F72+$K$6</f>
        <v>41338</v>
      </c>
      <c r="H72" s="22" t="n">
        <f aca="false">F72+$L$6</f>
        <v>41380</v>
      </c>
      <c r="I72" s="22" t="n">
        <f aca="false">H72+$M$6</f>
        <v>41415</v>
      </c>
    </row>
    <row r="73" customFormat="false" ht="60" hidden="false" customHeight="false" outlineLevel="0" collapsed="false">
      <c r="A73" s="15" t="n">
        <v>68</v>
      </c>
      <c r="B73" s="20" t="s">
        <v>143</v>
      </c>
      <c r="C73" s="21" t="s">
        <v>150</v>
      </c>
      <c r="D73" s="21" t="s">
        <v>151</v>
      </c>
      <c r="E73" s="22" t="n">
        <v>41324</v>
      </c>
      <c r="F73" s="22" t="n">
        <v>41235</v>
      </c>
      <c r="G73" s="22" t="n">
        <f aca="false">F73+$K$6</f>
        <v>41263</v>
      </c>
      <c r="H73" s="22" t="n">
        <f aca="false">F73+$L$6</f>
        <v>41305</v>
      </c>
      <c r="I73" s="22" t="n">
        <f aca="false">H73+$M$6</f>
        <v>41340</v>
      </c>
    </row>
    <row r="74" customFormat="false" ht="72" hidden="false" customHeight="false" outlineLevel="0" collapsed="false">
      <c r="A74" s="15" t="n">
        <v>69</v>
      </c>
      <c r="B74" s="20" t="s">
        <v>143</v>
      </c>
      <c r="C74" s="21" t="s">
        <v>152</v>
      </c>
      <c r="D74" s="21" t="s">
        <v>153</v>
      </c>
      <c r="E74" s="22" t="n">
        <v>41358</v>
      </c>
      <c r="F74" s="22" t="n">
        <v>41310</v>
      </c>
      <c r="G74" s="22" t="n">
        <f aca="false">F74+$K$6</f>
        <v>41338</v>
      </c>
      <c r="H74" s="22" t="n">
        <f aca="false">F74+$L$6</f>
        <v>41380</v>
      </c>
      <c r="I74" s="22" t="n">
        <f aca="false">H74+$M$6</f>
        <v>41415</v>
      </c>
    </row>
    <row r="75" customFormat="false" ht="72" hidden="false" customHeight="false" outlineLevel="0" collapsed="false">
      <c r="A75" s="15" t="n">
        <v>70</v>
      </c>
      <c r="B75" s="20" t="s">
        <v>143</v>
      </c>
      <c r="C75" s="21" t="s">
        <v>154</v>
      </c>
      <c r="D75" s="21" t="s">
        <v>155</v>
      </c>
      <c r="E75" s="22" t="n">
        <v>41416</v>
      </c>
      <c r="F75" s="22" t="n">
        <v>41310</v>
      </c>
      <c r="G75" s="22" t="n">
        <f aca="false">F75+$K$6</f>
        <v>41338</v>
      </c>
      <c r="H75" s="22" t="n">
        <f aca="false">F75+$L$6</f>
        <v>41380</v>
      </c>
      <c r="I75" s="22" t="n">
        <f aca="false">H75+$M$6</f>
        <v>41415</v>
      </c>
    </row>
    <row r="76" customFormat="false" ht="51.75" hidden="false" customHeight="false" outlineLevel="0" collapsed="false">
      <c r="A76" s="15" t="n">
        <v>71</v>
      </c>
      <c r="B76" s="20" t="s">
        <v>143</v>
      </c>
      <c r="C76" s="21" t="s">
        <v>156</v>
      </c>
      <c r="D76" s="21" t="s">
        <v>157</v>
      </c>
      <c r="E76" s="22" t="n">
        <v>41358</v>
      </c>
      <c r="F76" s="22" t="n">
        <v>41310</v>
      </c>
      <c r="G76" s="22" t="n">
        <f aca="false">F76+$K$6</f>
        <v>41338</v>
      </c>
      <c r="H76" s="22" t="n">
        <f aca="false">F76+$L$6</f>
        <v>41380</v>
      </c>
      <c r="I76" s="22" t="n">
        <f aca="false">H76+$M$6</f>
        <v>41415</v>
      </c>
    </row>
    <row r="77" customFormat="false" ht="51.75" hidden="false" customHeight="false" outlineLevel="0" collapsed="false">
      <c r="A77" s="15" t="n">
        <v>72</v>
      </c>
      <c r="B77" s="20" t="s">
        <v>143</v>
      </c>
      <c r="C77" s="21" t="s">
        <v>158</v>
      </c>
      <c r="D77" s="21" t="s">
        <v>159</v>
      </c>
      <c r="E77" s="22" t="n">
        <v>41358</v>
      </c>
      <c r="F77" s="22" t="n">
        <v>41310</v>
      </c>
      <c r="G77" s="22" t="n">
        <f aca="false">F77+$K$6</f>
        <v>41338</v>
      </c>
      <c r="H77" s="22" t="n">
        <f aca="false">F77+$L$6</f>
        <v>41380</v>
      </c>
      <c r="I77" s="22" t="n">
        <f aca="false">H77+$M$6</f>
        <v>41415</v>
      </c>
    </row>
    <row r="78" customFormat="false" ht="51.75" hidden="false" customHeight="false" outlineLevel="0" collapsed="false">
      <c r="A78" s="15" t="n">
        <v>73</v>
      </c>
      <c r="B78" s="20" t="s">
        <v>143</v>
      </c>
      <c r="C78" s="21" t="s">
        <v>160</v>
      </c>
      <c r="D78" s="21" t="s">
        <v>161</v>
      </c>
      <c r="E78" s="22" t="n">
        <v>41358</v>
      </c>
      <c r="F78" s="22" t="n">
        <v>41310</v>
      </c>
      <c r="G78" s="22" t="n">
        <f aca="false">F78+$K$6</f>
        <v>41338</v>
      </c>
      <c r="H78" s="22" t="n">
        <f aca="false">F78+$L$6</f>
        <v>41380</v>
      </c>
      <c r="I78" s="22" t="n">
        <f aca="false">H78+$M$6</f>
        <v>41415</v>
      </c>
    </row>
    <row r="79" customFormat="false" ht="72" hidden="false" customHeight="false" outlineLevel="0" collapsed="false">
      <c r="A79" s="15" t="n">
        <v>74</v>
      </c>
      <c r="B79" s="20" t="s">
        <v>143</v>
      </c>
      <c r="C79" s="21" t="s">
        <v>162</v>
      </c>
      <c r="D79" s="21" t="s">
        <v>163</v>
      </c>
      <c r="E79" s="22" t="n">
        <v>41324</v>
      </c>
      <c r="F79" s="22" t="n">
        <v>41235</v>
      </c>
      <c r="G79" s="22" t="n">
        <f aca="false">F79+$K$6</f>
        <v>41263</v>
      </c>
      <c r="H79" s="22" t="n">
        <f aca="false">F79+$L$6</f>
        <v>41305</v>
      </c>
      <c r="I79" s="22" t="n">
        <f aca="false">H79+$M$6</f>
        <v>41340</v>
      </c>
    </row>
    <row r="80" customFormat="false" ht="72" hidden="false" customHeight="false" outlineLevel="0" collapsed="false">
      <c r="A80" s="15" t="n">
        <v>75</v>
      </c>
      <c r="B80" s="20" t="s">
        <v>143</v>
      </c>
      <c r="C80" s="21" t="s">
        <v>164</v>
      </c>
      <c r="D80" s="21" t="s">
        <v>165</v>
      </c>
      <c r="E80" s="22" t="n">
        <v>41358</v>
      </c>
      <c r="F80" s="22" t="n">
        <v>41311</v>
      </c>
      <c r="G80" s="22" t="n">
        <f aca="false">F80+$K$6</f>
        <v>41339</v>
      </c>
      <c r="H80" s="22" t="n">
        <f aca="false">F80+$L$6</f>
        <v>41381</v>
      </c>
      <c r="I80" s="22" t="n">
        <f aca="false">H80+$M$6</f>
        <v>41416</v>
      </c>
    </row>
    <row r="81" customFormat="false" ht="51.75" hidden="false" customHeight="false" outlineLevel="0" collapsed="false">
      <c r="A81" s="15" t="n">
        <v>76</v>
      </c>
      <c r="B81" s="20" t="s">
        <v>143</v>
      </c>
      <c r="C81" s="21" t="s">
        <v>166</v>
      </c>
      <c r="D81" s="21" t="s">
        <v>167</v>
      </c>
      <c r="E81" s="22" t="n">
        <v>41358</v>
      </c>
      <c r="F81" s="22" t="n">
        <v>41311</v>
      </c>
      <c r="G81" s="22" t="n">
        <f aca="false">F81+$K$6</f>
        <v>41339</v>
      </c>
      <c r="H81" s="22" t="n">
        <f aca="false">F81+$L$6</f>
        <v>41381</v>
      </c>
      <c r="I81" s="22" t="n">
        <f aca="false">H81+$M$6</f>
        <v>41416</v>
      </c>
    </row>
    <row r="82" customFormat="false" ht="60" hidden="false" customHeight="false" outlineLevel="0" collapsed="false">
      <c r="A82" s="15" t="n">
        <v>77</v>
      </c>
      <c r="B82" s="20" t="s">
        <v>143</v>
      </c>
      <c r="C82" s="21" t="s">
        <v>168</v>
      </c>
      <c r="D82" s="21"/>
      <c r="E82" s="22" t="n">
        <v>41358</v>
      </c>
      <c r="F82" s="22" t="n">
        <v>41311</v>
      </c>
      <c r="G82" s="22" t="n">
        <f aca="false">F82+$K$6</f>
        <v>41339</v>
      </c>
      <c r="H82" s="22" t="n">
        <f aca="false">F82+$L$6</f>
        <v>41381</v>
      </c>
      <c r="I82" s="22" t="n">
        <f aca="false">H82+$M$6</f>
        <v>41416</v>
      </c>
    </row>
    <row r="83" customFormat="false" ht="60" hidden="false" customHeight="false" outlineLevel="0" collapsed="false">
      <c r="A83" s="15" t="n">
        <v>78</v>
      </c>
      <c r="B83" s="20" t="s">
        <v>143</v>
      </c>
      <c r="C83" s="21" t="s">
        <v>169</v>
      </c>
      <c r="D83" s="21" t="s">
        <v>170</v>
      </c>
      <c r="E83" s="22" t="n">
        <v>41358</v>
      </c>
      <c r="F83" s="22" t="n">
        <v>41311</v>
      </c>
      <c r="G83" s="22" t="n">
        <f aca="false">F83+$K$6</f>
        <v>41339</v>
      </c>
      <c r="H83" s="22" t="n">
        <f aca="false">F83+$L$6</f>
        <v>41381</v>
      </c>
      <c r="I83" s="22" t="n">
        <f aca="false">H83+$M$6</f>
        <v>41416</v>
      </c>
    </row>
    <row r="84" customFormat="false" ht="60" hidden="false" customHeight="false" outlineLevel="0" collapsed="false">
      <c r="A84" s="15" t="n">
        <v>79</v>
      </c>
      <c r="B84" s="20" t="s">
        <v>143</v>
      </c>
      <c r="C84" s="21" t="s">
        <v>171</v>
      </c>
      <c r="D84" s="21" t="s">
        <v>172</v>
      </c>
      <c r="E84" s="22" t="n">
        <v>41358</v>
      </c>
      <c r="F84" s="22" t="n">
        <v>41311</v>
      </c>
      <c r="G84" s="22" t="n">
        <f aca="false">F84+$K$6</f>
        <v>41339</v>
      </c>
      <c r="H84" s="22" t="n">
        <f aca="false">F84+$L$6</f>
        <v>41381</v>
      </c>
      <c r="I84" s="22" t="n">
        <f aca="false">H84+$M$6</f>
        <v>41416</v>
      </c>
    </row>
    <row r="85" customFormat="false" ht="72" hidden="false" customHeight="false" outlineLevel="0" collapsed="false">
      <c r="A85" s="15" t="n">
        <v>80</v>
      </c>
      <c r="B85" s="20" t="s">
        <v>143</v>
      </c>
      <c r="C85" s="21" t="s">
        <v>173</v>
      </c>
      <c r="D85" s="21" t="s">
        <v>174</v>
      </c>
      <c r="E85" s="22" t="n">
        <v>41358</v>
      </c>
      <c r="F85" s="22" t="n">
        <v>41311</v>
      </c>
      <c r="G85" s="22" t="n">
        <f aca="false">F85+$K$6</f>
        <v>41339</v>
      </c>
      <c r="H85" s="22" t="n">
        <f aca="false">F85+$L$6</f>
        <v>41381</v>
      </c>
      <c r="I85" s="22" t="n">
        <f aca="false">H85+$M$6</f>
        <v>41416</v>
      </c>
    </row>
    <row r="86" customFormat="false" ht="73.5" hidden="false" customHeight="false" outlineLevel="0" collapsed="false">
      <c r="A86" s="15" t="n">
        <v>81</v>
      </c>
      <c r="B86" s="20" t="s">
        <v>175</v>
      </c>
      <c r="C86" s="27" t="s">
        <v>176</v>
      </c>
      <c r="D86" s="27" t="s">
        <v>177</v>
      </c>
      <c r="E86" s="22" t="n">
        <v>41333</v>
      </c>
      <c r="F86" s="22" t="n">
        <v>41246</v>
      </c>
      <c r="G86" s="22" t="n">
        <f aca="false">F86+$K$6</f>
        <v>41274</v>
      </c>
      <c r="H86" s="22" t="n">
        <f aca="false">F86+$L$6</f>
        <v>41316</v>
      </c>
      <c r="I86" s="22" t="n">
        <f aca="false">H86+$M$6</f>
        <v>41351</v>
      </c>
    </row>
    <row r="87" customFormat="false" ht="73.5" hidden="false" customHeight="false" outlineLevel="0" collapsed="false">
      <c r="A87" s="15" t="n">
        <v>82</v>
      </c>
      <c r="B87" s="20" t="s">
        <v>175</v>
      </c>
      <c r="C87" s="27" t="s">
        <v>178</v>
      </c>
      <c r="D87" s="27" t="s">
        <v>179</v>
      </c>
      <c r="E87" s="22" t="n">
        <v>41319</v>
      </c>
      <c r="F87" s="22" t="n">
        <v>41226</v>
      </c>
      <c r="G87" s="22" t="n">
        <f aca="false">F87+$K$6</f>
        <v>41254</v>
      </c>
      <c r="H87" s="22" t="n">
        <f aca="false">F87+$L$6</f>
        <v>41296</v>
      </c>
      <c r="I87" s="22" t="n">
        <f aca="false">H87+$M$6</f>
        <v>41331</v>
      </c>
    </row>
    <row r="88" customFormat="false" ht="73.5" hidden="false" customHeight="false" outlineLevel="0" collapsed="false">
      <c r="A88" s="15" t="n">
        <v>83</v>
      </c>
      <c r="B88" s="20" t="s">
        <v>175</v>
      </c>
      <c r="C88" s="27" t="s">
        <v>180</v>
      </c>
      <c r="D88" s="27" t="s">
        <v>181</v>
      </c>
      <c r="E88" s="22" t="n">
        <v>41333</v>
      </c>
      <c r="F88" s="22" t="n">
        <v>41246</v>
      </c>
      <c r="G88" s="22" t="n">
        <f aca="false">F88+$K$6</f>
        <v>41274</v>
      </c>
      <c r="H88" s="22" t="n">
        <f aca="false">F88+$L$6</f>
        <v>41316</v>
      </c>
      <c r="I88" s="22" t="n">
        <f aca="false">H88+$M$6</f>
        <v>41351</v>
      </c>
    </row>
    <row r="89" customFormat="false" ht="73.5" hidden="false" customHeight="false" outlineLevel="0" collapsed="false">
      <c r="A89" s="15" t="n">
        <v>84</v>
      </c>
      <c r="B89" s="20" t="s">
        <v>175</v>
      </c>
      <c r="C89" s="27" t="s">
        <v>182</v>
      </c>
      <c r="D89" s="27" t="s">
        <v>183</v>
      </c>
      <c r="E89" s="22" t="n">
        <v>41333</v>
      </c>
      <c r="F89" s="22" t="n">
        <v>41246</v>
      </c>
      <c r="G89" s="22" t="n">
        <f aca="false">F89+$K$6</f>
        <v>41274</v>
      </c>
      <c r="H89" s="22" t="n">
        <f aca="false">F89+$L$6</f>
        <v>41316</v>
      </c>
      <c r="I89" s="22" t="n">
        <f aca="false">H89+$M$6</f>
        <v>41351</v>
      </c>
    </row>
    <row r="90" customFormat="false" ht="73.5" hidden="false" customHeight="false" outlineLevel="0" collapsed="false">
      <c r="A90" s="15" t="n">
        <v>85</v>
      </c>
      <c r="B90" s="20" t="s">
        <v>175</v>
      </c>
      <c r="C90" s="27" t="s">
        <v>184</v>
      </c>
      <c r="D90" s="27" t="s">
        <v>185</v>
      </c>
      <c r="E90" s="22" t="n">
        <v>41319</v>
      </c>
      <c r="F90" s="22" t="n">
        <v>41226</v>
      </c>
      <c r="G90" s="22" t="n">
        <f aca="false">F90+$K$6</f>
        <v>41254</v>
      </c>
      <c r="H90" s="22" t="n">
        <f aca="false">F90+$L$6</f>
        <v>41296</v>
      </c>
      <c r="I90" s="22" t="n">
        <f aca="false">H90+$M$6</f>
        <v>41331</v>
      </c>
    </row>
    <row r="91" customFormat="false" ht="73.5" hidden="false" customHeight="false" outlineLevel="0" collapsed="false">
      <c r="A91" s="15" t="n">
        <v>86</v>
      </c>
      <c r="B91" s="20" t="s">
        <v>175</v>
      </c>
      <c r="C91" s="27" t="s">
        <v>186</v>
      </c>
      <c r="D91" s="27" t="s">
        <v>187</v>
      </c>
      <c r="E91" s="22" t="n">
        <v>41333</v>
      </c>
      <c r="F91" s="22" t="n">
        <v>41246</v>
      </c>
      <c r="G91" s="22" t="n">
        <f aca="false">F91+$K$6</f>
        <v>41274</v>
      </c>
      <c r="H91" s="22" t="n">
        <f aca="false">F91+$L$6</f>
        <v>41316</v>
      </c>
      <c r="I91" s="22" t="n">
        <f aca="false">H91+$M$6</f>
        <v>41351</v>
      </c>
    </row>
    <row r="92" customFormat="false" ht="73.5" hidden="false" customHeight="false" outlineLevel="0" collapsed="false">
      <c r="A92" s="15" t="n">
        <v>87</v>
      </c>
      <c r="B92" s="20" t="s">
        <v>175</v>
      </c>
      <c r="C92" s="27" t="s">
        <v>188</v>
      </c>
      <c r="D92" s="27" t="s">
        <v>189</v>
      </c>
      <c r="E92" s="22" t="n">
        <v>41333</v>
      </c>
      <c r="F92" s="22" t="n">
        <v>41246</v>
      </c>
      <c r="G92" s="22" t="n">
        <f aca="false">F92+$K$6</f>
        <v>41274</v>
      </c>
      <c r="H92" s="22" t="n">
        <f aca="false">F92+$L$6</f>
        <v>41316</v>
      </c>
      <c r="I92" s="22" t="n">
        <f aca="false">H92+$M$6</f>
        <v>41351</v>
      </c>
    </row>
    <row r="93" customFormat="false" ht="73.5" hidden="false" customHeight="false" outlineLevel="0" collapsed="false">
      <c r="A93" s="15" t="n">
        <v>88</v>
      </c>
      <c r="B93" s="20" t="s">
        <v>175</v>
      </c>
      <c r="C93" s="27" t="s">
        <v>190</v>
      </c>
      <c r="D93" s="27" t="s">
        <v>191</v>
      </c>
      <c r="E93" s="22" t="n">
        <v>41319</v>
      </c>
      <c r="F93" s="22" t="n">
        <v>41226</v>
      </c>
      <c r="G93" s="22" t="n">
        <f aca="false">F93+$K$6</f>
        <v>41254</v>
      </c>
      <c r="H93" s="22" t="n">
        <f aca="false">F93+$L$6</f>
        <v>41296</v>
      </c>
      <c r="I93" s="22" t="n">
        <f aca="false">H93+$M$6</f>
        <v>41331</v>
      </c>
    </row>
    <row r="94" customFormat="false" ht="72" hidden="false" customHeight="false" outlineLevel="0" collapsed="false">
      <c r="A94" s="15" t="n">
        <v>89</v>
      </c>
      <c r="B94" s="20" t="s">
        <v>192</v>
      </c>
      <c r="C94" s="21" t="s">
        <v>193</v>
      </c>
      <c r="D94" s="21" t="s">
        <v>194</v>
      </c>
      <c r="E94" s="22" t="n">
        <v>41312</v>
      </c>
      <c r="F94" s="22" t="n">
        <v>41223</v>
      </c>
      <c r="G94" s="22" t="n">
        <f aca="false">F94+$K$6</f>
        <v>41251</v>
      </c>
      <c r="H94" s="22" t="n">
        <f aca="false">F94+$L$6</f>
        <v>41293</v>
      </c>
      <c r="I94" s="22" t="n">
        <f aca="false">H94+$M$6</f>
        <v>41328</v>
      </c>
    </row>
    <row r="95" customFormat="false" ht="84" hidden="false" customHeight="false" outlineLevel="0" collapsed="false">
      <c r="A95" s="15" t="n">
        <v>90</v>
      </c>
      <c r="B95" s="20" t="s">
        <v>192</v>
      </c>
      <c r="C95" s="21" t="s">
        <v>195</v>
      </c>
      <c r="D95" s="21" t="s">
        <v>196</v>
      </c>
      <c r="E95" s="22" t="n">
        <v>41312</v>
      </c>
      <c r="F95" s="22" t="n">
        <v>41223</v>
      </c>
      <c r="G95" s="22" t="n">
        <f aca="false">F95+$K$6</f>
        <v>41251</v>
      </c>
      <c r="H95" s="22" t="n">
        <f aca="false">F95+$L$6</f>
        <v>41293</v>
      </c>
      <c r="I95" s="22" t="n">
        <f aca="false">H95+$M$6</f>
        <v>41328</v>
      </c>
    </row>
    <row r="96" customFormat="false" ht="51.75" hidden="false" customHeight="false" outlineLevel="0" collapsed="false">
      <c r="A96" s="15" t="n">
        <v>91</v>
      </c>
      <c r="B96" s="20" t="s">
        <v>192</v>
      </c>
      <c r="C96" s="21" t="s">
        <v>197</v>
      </c>
      <c r="D96" s="21" t="s">
        <v>198</v>
      </c>
      <c r="E96" s="22" t="n">
        <v>41312</v>
      </c>
      <c r="F96" s="22" t="n">
        <v>41223</v>
      </c>
      <c r="G96" s="22" t="n">
        <f aca="false">F96+$K$6</f>
        <v>41251</v>
      </c>
      <c r="H96" s="22" t="n">
        <f aca="false">F96+$L$6</f>
        <v>41293</v>
      </c>
      <c r="I96" s="22" t="n">
        <f aca="false">H96+$M$6</f>
        <v>41328</v>
      </c>
    </row>
    <row r="97" customFormat="false" ht="60" hidden="false" customHeight="false" outlineLevel="0" collapsed="false">
      <c r="A97" s="15" t="n">
        <v>92</v>
      </c>
      <c r="B97" s="20" t="s">
        <v>192</v>
      </c>
      <c r="C97" s="21" t="s">
        <v>199</v>
      </c>
      <c r="D97" s="21" t="s">
        <v>200</v>
      </c>
      <c r="E97" s="22" t="n">
        <v>41312</v>
      </c>
      <c r="F97" s="22" t="n">
        <v>41223</v>
      </c>
      <c r="G97" s="22" t="n">
        <f aca="false">F97+$K$6</f>
        <v>41251</v>
      </c>
      <c r="H97" s="22" t="n">
        <f aca="false">F97+$L$6</f>
        <v>41293</v>
      </c>
      <c r="I97" s="22" t="n">
        <f aca="false">H97+$M$6</f>
        <v>41328</v>
      </c>
    </row>
    <row r="98" customFormat="false" ht="51.75" hidden="false" customHeight="false" outlineLevel="0" collapsed="false">
      <c r="A98" s="15" t="n">
        <v>93</v>
      </c>
      <c r="B98" s="20" t="s">
        <v>192</v>
      </c>
      <c r="C98" s="21" t="s">
        <v>201</v>
      </c>
      <c r="D98" s="21" t="s">
        <v>202</v>
      </c>
      <c r="E98" s="22" t="n">
        <v>41312</v>
      </c>
      <c r="F98" s="22" t="n">
        <v>41223</v>
      </c>
      <c r="G98" s="22" t="n">
        <f aca="false">F98+$K$6</f>
        <v>41251</v>
      </c>
      <c r="H98" s="22" t="n">
        <f aca="false">F98+$L$6</f>
        <v>41293</v>
      </c>
      <c r="I98" s="22" t="n">
        <f aca="false">H98+$M$6</f>
        <v>41328</v>
      </c>
    </row>
    <row r="99" customFormat="false" ht="53.25" hidden="false" customHeight="false" outlineLevel="0" collapsed="false">
      <c r="A99" s="15" t="n">
        <v>94</v>
      </c>
      <c r="B99" s="28" t="s">
        <v>203</v>
      </c>
      <c r="C99" s="21" t="s">
        <v>204</v>
      </c>
      <c r="D99" s="21"/>
      <c r="E99" s="22" t="n">
        <v>41327</v>
      </c>
      <c r="F99" s="22" t="n">
        <v>41238</v>
      </c>
      <c r="G99" s="22" t="n">
        <f aca="false">F99+$K$6</f>
        <v>41266</v>
      </c>
      <c r="H99" s="22" t="n">
        <f aca="false">F99+$L$6</f>
        <v>41308</v>
      </c>
      <c r="I99" s="22" t="n">
        <f aca="false">H99+$M$6</f>
        <v>41343</v>
      </c>
    </row>
    <row r="100" customFormat="false" ht="53.25" hidden="false" customHeight="false" outlineLevel="0" collapsed="false">
      <c r="A100" s="15" t="n">
        <v>95</v>
      </c>
      <c r="B100" s="28" t="s">
        <v>203</v>
      </c>
      <c r="C100" s="21" t="s">
        <v>205</v>
      </c>
      <c r="D100" s="21"/>
      <c r="E100" s="22" t="n">
        <v>41327</v>
      </c>
      <c r="F100" s="22" t="n">
        <v>41238</v>
      </c>
      <c r="G100" s="22" t="n">
        <f aca="false">F100+$K$6</f>
        <v>41266</v>
      </c>
      <c r="H100" s="22" t="n">
        <f aca="false">F100+$L$6</f>
        <v>41308</v>
      </c>
      <c r="I100" s="22" t="n">
        <f aca="false">H100+$M$6</f>
        <v>41343</v>
      </c>
    </row>
    <row r="101" customFormat="false" ht="53.25" hidden="false" customHeight="false" outlineLevel="0" collapsed="false">
      <c r="A101" s="15" t="n">
        <v>96</v>
      </c>
      <c r="B101" s="28" t="s">
        <v>203</v>
      </c>
      <c r="C101" s="21" t="s">
        <v>206</v>
      </c>
      <c r="D101" s="21"/>
      <c r="E101" s="22" t="n">
        <v>41327</v>
      </c>
      <c r="F101" s="22" t="n">
        <v>41238</v>
      </c>
      <c r="G101" s="22" t="n">
        <f aca="false">F101+$K$6</f>
        <v>41266</v>
      </c>
      <c r="H101" s="22" t="n">
        <f aca="false">F101+$L$6</f>
        <v>41308</v>
      </c>
      <c r="I101" s="22" t="n">
        <f aca="false">H101+$M$6</f>
        <v>41343</v>
      </c>
    </row>
    <row r="102" customFormat="false" ht="132" hidden="false" customHeight="false" outlineLevel="0" collapsed="false">
      <c r="A102" s="15" t="n">
        <v>97</v>
      </c>
      <c r="B102" s="28" t="s">
        <v>203</v>
      </c>
      <c r="C102" s="21" t="s">
        <v>207</v>
      </c>
      <c r="D102" s="21"/>
      <c r="E102" s="22" t="n">
        <v>41333</v>
      </c>
      <c r="F102" s="22" t="n">
        <v>41244</v>
      </c>
      <c r="G102" s="22" t="n">
        <f aca="false">F102+$K$6</f>
        <v>41272</v>
      </c>
      <c r="H102" s="22" t="n">
        <f aca="false">F102+$L$6</f>
        <v>41314</v>
      </c>
      <c r="I102" s="22" t="n">
        <f aca="false">H102+$M$6</f>
        <v>41349</v>
      </c>
    </row>
    <row r="103" customFormat="false" ht="51" hidden="false" customHeight="false" outlineLevel="0" collapsed="false">
      <c r="A103" s="15" t="n">
        <v>98</v>
      </c>
      <c r="B103" s="20" t="s">
        <v>208</v>
      </c>
      <c r="C103" s="21" t="s">
        <v>209</v>
      </c>
      <c r="D103" s="21" t="s">
        <v>210</v>
      </c>
      <c r="E103" s="22" t="n">
        <v>41324</v>
      </c>
      <c r="F103" s="22" t="n">
        <v>41235</v>
      </c>
      <c r="G103" s="22" t="n">
        <f aca="false">F103+$K$6</f>
        <v>41263</v>
      </c>
      <c r="H103" s="22" t="n">
        <f aca="false">F103+$L$6</f>
        <v>41305</v>
      </c>
      <c r="I103" s="22" t="n">
        <f aca="false">H103+$M$6</f>
        <v>41340</v>
      </c>
    </row>
    <row r="104" customFormat="false" ht="51" hidden="false" customHeight="false" outlineLevel="0" collapsed="false">
      <c r="A104" s="15" t="n">
        <v>99</v>
      </c>
      <c r="B104" s="20" t="s">
        <v>208</v>
      </c>
      <c r="C104" s="21" t="s">
        <v>211</v>
      </c>
      <c r="D104" s="21" t="s">
        <v>212</v>
      </c>
      <c r="E104" s="22" t="n">
        <v>41324</v>
      </c>
      <c r="F104" s="22" t="n">
        <v>41235</v>
      </c>
      <c r="G104" s="22" t="n">
        <f aca="false">F104+$K$6</f>
        <v>41263</v>
      </c>
      <c r="H104" s="22" t="n">
        <f aca="false">F104+$L$6</f>
        <v>41305</v>
      </c>
      <c r="I104" s="22" t="n">
        <f aca="false">H104+$M$6</f>
        <v>41340</v>
      </c>
    </row>
    <row r="105" customFormat="false" ht="51" hidden="false" customHeight="false" outlineLevel="0" collapsed="false">
      <c r="A105" s="15" t="n">
        <v>100</v>
      </c>
      <c r="B105" s="20" t="s">
        <v>208</v>
      </c>
      <c r="C105" s="21" t="s">
        <v>213</v>
      </c>
      <c r="D105" s="21" t="s">
        <v>214</v>
      </c>
      <c r="E105" s="22" t="n">
        <v>41324</v>
      </c>
      <c r="F105" s="22" t="n">
        <v>41235</v>
      </c>
      <c r="G105" s="22" t="n">
        <f aca="false">F105+$K$6</f>
        <v>41263</v>
      </c>
      <c r="H105" s="22" t="n">
        <f aca="false">F105+$L$6</f>
        <v>41305</v>
      </c>
      <c r="I105" s="22" t="n">
        <f aca="false">H105+$M$6</f>
        <v>41340</v>
      </c>
    </row>
    <row r="106" customFormat="false" ht="72" hidden="false" customHeight="false" outlineLevel="0" collapsed="false">
      <c r="A106" s="15" t="n">
        <v>101</v>
      </c>
      <c r="B106" s="20" t="s">
        <v>215</v>
      </c>
      <c r="C106" s="24" t="s">
        <v>216</v>
      </c>
      <c r="D106" s="24" t="s">
        <v>217</v>
      </c>
      <c r="E106" s="25" t="n">
        <v>41324</v>
      </c>
      <c r="F106" s="22" t="n">
        <v>41235</v>
      </c>
      <c r="G106" s="22" t="n">
        <f aca="false">F106+$K$6</f>
        <v>41263</v>
      </c>
      <c r="H106" s="22" t="n">
        <f aca="false">F106+$L$6</f>
        <v>41305</v>
      </c>
      <c r="I106" s="22" t="n">
        <f aca="false">H106+$M$6</f>
        <v>41340</v>
      </c>
    </row>
    <row r="107" customFormat="false" ht="60" hidden="false" customHeight="false" outlineLevel="0" collapsed="false">
      <c r="A107" s="15" t="n">
        <v>102</v>
      </c>
      <c r="B107" s="20" t="s">
        <v>215</v>
      </c>
      <c r="C107" s="24" t="s">
        <v>218</v>
      </c>
      <c r="D107" s="24" t="s">
        <v>219</v>
      </c>
      <c r="E107" s="25" t="n">
        <v>41358</v>
      </c>
      <c r="F107" s="22" t="n">
        <v>41269</v>
      </c>
      <c r="G107" s="22" t="n">
        <f aca="false">F107+$K$6</f>
        <v>41297</v>
      </c>
      <c r="H107" s="22" t="n">
        <f aca="false">F107+$L$6</f>
        <v>41339</v>
      </c>
      <c r="I107" s="22" t="n">
        <f aca="false">H107+$M$6</f>
        <v>41374</v>
      </c>
    </row>
    <row r="108" customFormat="false" ht="60" hidden="false" customHeight="false" outlineLevel="0" collapsed="false">
      <c r="A108" s="15" t="n">
        <v>103</v>
      </c>
      <c r="B108" s="20" t="s">
        <v>215</v>
      </c>
      <c r="C108" s="24" t="s">
        <v>220</v>
      </c>
      <c r="D108" s="24" t="s">
        <v>221</v>
      </c>
      <c r="E108" s="25" t="n">
        <v>41358</v>
      </c>
      <c r="F108" s="22" t="n">
        <v>41269</v>
      </c>
      <c r="G108" s="22" t="n">
        <f aca="false">F108+$K$6</f>
        <v>41297</v>
      </c>
      <c r="H108" s="22" t="n">
        <f aca="false">F108+$L$6</f>
        <v>41339</v>
      </c>
      <c r="I108" s="22" t="n">
        <f aca="false">H108+$M$6</f>
        <v>41374</v>
      </c>
    </row>
    <row r="109" customFormat="false" ht="60" hidden="false" customHeight="false" outlineLevel="0" collapsed="false">
      <c r="A109" s="15" t="n">
        <v>104</v>
      </c>
      <c r="B109" s="20" t="s">
        <v>215</v>
      </c>
      <c r="C109" s="24" t="s">
        <v>222</v>
      </c>
      <c r="D109" s="24" t="s">
        <v>223</v>
      </c>
      <c r="E109" s="25" t="n">
        <v>41358</v>
      </c>
      <c r="F109" s="22" t="n">
        <v>41269</v>
      </c>
      <c r="G109" s="22" t="n">
        <f aca="false">F109+$K$6</f>
        <v>41297</v>
      </c>
      <c r="H109" s="22" t="n">
        <f aca="false">F109+$L$6</f>
        <v>41339</v>
      </c>
      <c r="I109" s="22" t="n">
        <f aca="false">H109+$M$6</f>
        <v>41374</v>
      </c>
    </row>
    <row r="110" customFormat="false" ht="60" hidden="false" customHeight="false" outlineLevel="0" collapsed="false">
      <c r="A110" s="15" t="n">
        <v>105</v>
      </c>
      <c r="B110" s="20" t="s">
        <v>215</v>
      </c>
      <c r="C110" s="24" t="s">
        <v>224</v>
      </c>
      <c r="D110" s="24" t="s">
        <v>225</v>
      </c>
      <c r="E110" s="25" t="n">
        <v>41358</v>
      </c>
      <c r="F110" s="22" t="n">
        <v>41269</v>
      </c>
      <c r="G110" s="22" t="n">
        <f aca="false">F110+$K$6</f>
        <v>41297</v>
      </c>
      <c r="H110" s="22" t="n">
        <f aca="false">F110+$L$6</f>
        <v>41339</v>
      </c>
      <c r="I110" s="22" t="n">
        <f aca="false">H110+$M$6</f>
        <v>41374</v>
      </c>
    </row>
    <row r="111" customFormat="false" ht="60" hidden="false" customHeight="false" outlineLevel="0" collapsed="false">
      <c r="A111" s="15" t="n">
        <v>106</v>
      </c>
      <c r="B111" s="20" t="s">
        <v>215</v>
      </c>
      <c r="C111" s="24" t="s">
        <v>226</v>
      </c>
      <c r="D111" s="24" t="s">
        <v>227</v>
      </c>
      <c r="E111" s="25" t="n">
        <v>41358</v>
      </c>
      <c r="F111" s="22" t="n">
        <v>41269</v>
      </c>
      <c r="G111" s="22" t="n">
        <f aca="false">F111+$K$6</f>
        <v>41297</v>
      </c>
      <c r="H111" s="22" t="n">
        <f aca="false">F111+$L$6</f>
        <v>41339</v>
      </c>
      <c r="I111" s="22" t="n">
        <f aca="false">H111+$M$6</f>
        <v>41374</v>
      </c>
    </row>
    <row r="112" customFormat="false" ht="72" hidden="false" customHeight="false" outlineLevel="0" collapsed="false">
      <c r="A112" s="15" t="n">
        <v>107</v>
      </c>
      <c r="B112" s="20" t="s">
        <v>215</v>
      </c>
      <c r="C112" s="24" t="s">
        <v>228</v>
      </c>
      <c r="D112" s="24" t="s">
        <v>229</v>
      </c>
      <c r="E112" s="25" t="n">
        <v>41324</v>
      </c>
      <c r="F112" s="22" t="n">
        <v>41235</v>
      </c>
      <c r="G112" s="22" t="n">
        <f aca="false">F112+$K$6</f>
        <v>41263</v>
      </c>
      <c r="H112" s="22" t="n">
        <f aca="false">F112+$L$6</f>
        <v>41305</v>
      </c>
      <c r="I112" s="22" t="n">
        <f aca="false">H112+$M$6</f>
        <v>41340</v>
      </c>
    </row>
    <row r="113" customFormat="false" ht="60" hidden="false" customHeight="false" outlineLevel="0" collapsed="false">
      <c r="A113" s="15" t="n">
        <v>108</v>
      </c>
      <c r="B113" s="20" t="s">
        <v>215</v>
      </c>
      <c r="C113" s="24" t="s">
        <v>230</v>
      </c>
      <c r="D113" s="24" t="s">
        <v>231</v>
      </c>
      <c r="E113" s="25" t="n">
        <v>41382</v>
      </c>
      <c r="F113" s="29" t="n">
        <v>41296</v>
      </c>
      <c r="G113" s="22" t="n">
        <f aca="false">F113+$K$6</f>
        <v>41324</v>
      </c>
      <c r="H113" s="22" t="n">
        <f aca="false">F113+$L$6</f>
        <v>41366</v>
      </c>
      <c r="I113" s="22" t="n">
        <f aca="false">H113+$M$6</f>
        <v>41401</v>
      </c>
    </row>
    <row r="114" customFormat="false" ht="60" hidden="false" customHeight="false" outlineLevel="0" collapsed="false">
      <c r="A114" s="15" t="n">
        <v>109</v>
      </c>
      <c r="B114" s="20" t="s">
        <v>215</v>
      </c>
      <c r="C114" s="24" t="s">
        <v>232</v>
      </c>
      <c r="D114" s="24" t="s">
        <v>233</v>
      </c>
      <c r="E114" s="25" t="n">
        <v>41382</v>
      </c>
      <c r="F114" s="22" t="n">
        <v>41296</v>
      </c>
      <c r="G114" s="22" t="n">
        <f aca="false">F114+$K$6</f>
        <v>41324</v>
      </c>
      <c r="H114" s="22" t="n">
        <f aca="false">F114+$L$6</f>
        <v>41366</v>
      </c>
      <c r="I114" s="22" t="n">
        <f aca="false">H114+$M$6</f>
        <v>41401</v>
      </c>
    </row>
    <row r="115" customFormat="false" ht="60" hidden="false" customHeight="false" outlineLevel="0" collapsed="false">
      <c r="A115" s="15" t="n">
        <v>110</v>
      </c>
      <c r="B115" s="20" t="s">
        <v>215</v>
      </c>
      <c r="C115" s="24" t="s">
        <v>234</v>
      </c>
      <c r="D115" s="24" t="s">
        <v>235</v>
      </c>
      <c r="E115" s="25" t="n">
        <v>41382</v>
      </c>
      <c r="F115" s="22" t="n">
        <v>41296</v>
      </c>
      <c r="G115" s="22" t="n">
        <f aca="false">F115+$K$6</f>
        <v>41324</v>
      </c>
      <c r="H115" s="22" t="n">
        <f aca="false">F115+$L$6</f>
        <v>41366</v>
      </c>
      <c r="I115" s="22" t="n">
        <f aca="false">H115+$M$6</f>
        <v>41401</v>
      </c>
    </row>
    <row r="116" customFormat="false" ht="60" hidden="false" customHeight="false" outlineLevel="0" collapsed="false">
      <c r="A116" s="15" t="n">
        <v>111</v>
      </c>
      <c r="B116" s="20" t="s">
        <v>215</v>
      </c>
      <c r="C116" s="24" t="s">
        <v>236</v>
      </c>
      <c r="D116" s="24" t="s">
        <v>237</v>
      </c>
      <c r="E116" s="25" t="n">
        <v>41382</v>
      </c>
      <c r="F116" s="22" t="n">
        <v>41296</v>
      </c>
      <c r="G116" s="22" t="n">
        <f aca="false">F116+$K$6</f>
        <v>41324</v>
      </c>
      <c r="H116" s="22" t="n">
        <f aca="false">F116+$L$6</f>
        <v>41366</v>
      </c>
      <c r="I116" s="22" t="n">
        <f aca="false">H116+$M$6</f>
        <v>41401</v>
      </c>
    </row>
    <row r="117" customFormat="false" ht="60" hidden="false" customHeight="false" outlineLevel="0" collapsed="false">
      <c r="A117" s="15" t="n">
        <v>112</v>
      </c>
      <c r="B117" s="20" t="s">
        <v>215</v>
      </c>
      <c r="C117" s="24" t="s">
        <v>238</v>
      </c>
      <c r="D117" s="24" t="s">
        <v>239</v>
      </c>
      <c r="E117" s="25" t="n">
        <v>41382</v>
      </c>
      <c r="F117" s="22" t="n">
        <v>41296</v>
      </c>
      <c r="G117" s="22" t="n">
        <f aca="false">F117+$K$6</f>
        <v>41324</v>
      </c>
      <c r="H117" s="22" t="n">
        <f aca="false">F117+$L$6</f>
        <v>41366</v>
      </c>
      <c r="I117" s="22" t="n">
        <f aca="false">H117+$M$6</f>
        <v>41401</v>
      </c>
    </row>
    <row r="118" customFormat="false" ht="60" hidden="false" customHeight="false" outlineLevel="0" collapsed="false">
      <c r="A118" s="15" t="n">
        <v>113</v>
      </c>
      <c r="B118" s="20" t="s">
        <v>215</v>
      </c>
      <c r="C118" s="24" t="s">
        <v>240</v>
      </c>
      <c r="D118" s="24" t="s">
        <v>241</v>
      </c>
      <c r="E118" s="25" t="n">
        <v>41358</v>
      </c>
      <c r="F118" s="22" t="n">
        <v>41269</v>
      </c>
      <c r="G118" s="22" t="n">
        <f aca="false">F118+$K$6</f>
        <v>41297</v>
      </c>
      <c r="H118" s="22" t="n">
        <f aca="false">F118+$L$6</f>
        <v>41339</v>
      </c>
      <c r="I118" s="22" t="n">
        <f aca="false">H118+$M$6</f>
        <v>41374</v>
      </c>
    </row>
    <row r="119" customFormat="false" ht="60" hidden="false" customHeight="false" outlineLevel="0" collapsed="false">
      <c r="A119" s="15" t="n">
        <v>114</v>
      </c>
      <c r="B119" s="20" t="s">
        <v>215</v>
      </c>
      <c r="C119" s="24" t="s">
        <v>242</v>
      </c>
      <c r="D119" s="24" t="s">
        <v>243</v>
      </c>
      <c r="E119" s="25" t="n">
        <v>41382</v>
      </c>
      <c r="F119" s="22" t="n">
        <v>41296</v>
      </c>
      <c r="G119" s="22" t="n">
        <f aca="false">F119+$K$6</f>
        <v>41324</v>
      </c>
      <c r="H119" s="22" t="n">
        <f aca="false">F119+$L$6</f>
        <v>41366</v>
      </c>
      <c r="I119" s="22" t="n">
        <f aca="false">H119+$M$6</f>
        <v>41401</v>
      </c>
    </row>
    <row r="120" customFormat="false" ht="60" hidden="false" customHeight="false" outlineLevel="0" collapsed="false">
      <c r="A120" s="15" t="n">
        <v>115</v>
      </c>
      <c r="B120" s="20" t="s">
        <v>215</v>
      </c>
      <c r="C120" s="24" t="s">
        <v>244</v>
      </c>
      <c r="D120" s="24" t="s">
        <v>245</v>
      </c>
      <c r="E120" s="25" t="n">
        <v>41324</v>
      </c>
      <c r="F120" s="22" t="n">
        <v>41235</v>
      </c>
      <c r="G120" s="22" t="n">
        <f aca="false">F120+$K$6</f>
        <v>41263</v>
      </c>
      <c r="H120" s="22" t="n">
        <f aca="false">F120+$L$6</f>
        <v>41305</v>
      </c>
      <c r="I120" s="22" t="n">
        <f aca="false">H120+$M$6</f>
        <v>41340</v>
      </c>
    </row>
    <row r="121" customFormat="false" ht="60" hidden="false" customHeight="false" outlineLevel="0" collapsed="false">
      <c r="A121" s="15" t="n">
        <v>116</v>
      </c>
      <c r="B121" s="20" t="s">
        <v>215</v>
      </c>
      <c r="C121" s="24" t="s">
        <v>246</v>
      </c>
      <c r="D121" s="24" t="s">
        <v>247</v>
      </c>
      <c r="E121" s="25" t="n">
        <v>41324</v>
      </c>
      <c r="F121" s="22" t="n">
        <v>41235</v>
      </c>
      <c r="G121" s="22" t="n">
        <f aca="false">F121+$K$6</f>
        <v>41263</v>
      </c>
      <c r="H121" s="22" t="n">
        <f aca="false">F121+$L$6</f>
        <v>41305</v>
      </c>
      <c r="I121" s="22" t="n">
        <f aca="false">H121+$M$6</f>
        <v>41340</v>
      </c>
    </row>
    <row r="122" customFormat="false" ht="60" hidden="false" customHeight="false" outlineLevel="0" collapsed="false">
      <c r="A122" s="15" t="n">
        <v>117</v>
      </c>
      <c r="B122" s="20" t="s">
        <v>248</v>
      </c>
      <c r="C122" s="21" t="s">
        <v>249</v>
      </c>
      <c r="D122" s="21" t="s">
        <v>250</v>
      </c>
      <c r="E122" s="22" t="n">
        <v>41368</v>
      </c>
      <c r="F122" s="22" t="n">
        <v>41290</v>
      </c>
      <c r="G122" s="22" t="n">
        <f aca="false">F122+$K$6</f>
        <v>41318</v>
      </c>
      <c r="H122" s="22" t="n">
        <f aca="false">F122+$L$6</f>
        <v>41360</v>
      </c>
      <c r="I122" s="22" t="n">
        <f aca="false">H122+$M$6</f>
        <v>41395</v>
      </c>
    </row>
    <row r="123" customFormat="false" ht="60" hidden="false" customHeight="false" outlineLevel="0" collapsed="false">
      <c r="A123" s="15" t="n">
        <v>118</v>
      </c>
      <c r="B123" s="20" t="s">
        <v>248</v>
      </c>
      <c r="C123" s="21" t="s">
        <v>251</v>
      </c>
      <c r="D123" s="21" t="s">
        <v>252</v>
      </c>
      <c r="E123" s="22" t="n">
        <v>41368</v>
      </c>
      <c r="F123" s="22" t="n">
        <v>41290</v>
      </c>
      <c r="G123" s="22" t="n">
        <f aca="false">F123+$K$6</f>
        <v>41318</v>
      </c>
      <c r="H123" s="22" t="n">
        <f aca="false">F123+$L$6</f>
        <v>41360</v>
      </c>
      <c r="I123" s="22" t="n">
        <f aca="false">H123+$M$6</f>
        <v>41395</v>
      </c>
    </row>
    <row r="124" customFormat="false" ht="60" hidden="false" customHeight="false" outlineLevel="0" collapsed="false">
      <c r="A124" s="15" t="n">
        <v>119</v>
      </c>
      <c r="B124" s="20" t="s">
        <v>248</v>
      </c>
      <c r="C124" s="21" t="s">
        <v>253</v>
      </c>
      <c r="D124" s="21" t="s">
        <v>254</v>
      </c>
      <c r="E124" s="22" t="n">
        <v>41368</v>
      </c>
      <c r="F124" s="22" t="n">
        <v>41290</v>
      </c>
      <c r="G124" s="22" t="n">
        <f aca="false">F124+$K$6</f>
        <v>41318</v>
      </c>
      <c r="H124" s="22" t="n">
        <f aca="false">F124+$L$6</f>
        <v>41360</v>
      </c>
      <c r="I124" s="22" t="n">
        <f aca="false">H124+$M$6</f>
        <v>41395</v>
      </c>
    </row>
    <row r="125" customFormat="false" ht="72" hidden="false" customHeight="false" outlineLevel="0" collapsed="false">
      <c r="A125" s="15" t="n">
        <v>120</v>
      </c>
      <c r="B125" s="20" t="s">
        <v>248</v>
      </c>
      <c r="C125" s="21" t="s">
        <v>255</v>
      </c>
      <c r="D125" s="21" t="s">
        <v>256</v>
      </c>
      <c r="E125" s="22" t="n">
        <v>41368</v>
      </c>
      <c r="F125" s="22" t="n">
        <v>41290</v>
      </c>
      <c r="G125" s="22" t="n">
        <f aca="false">F125+$K$6</f>
        <v>41318</v>
      </c>
      <c r="H125" s="22" t="n">
        <f aca="false">F125+$L$6</f>
        <v>41360</v>
      </c>
      <c r="I125" s="22" t="n">
        <f aca="false">H125+$M$6</f>
        <v>41395</v>
      </c>
    </row>
    <row r="126" customFormat="false" ht="60" hidden="false" customHeight="false" outlineLevel="0" collapsed="false">
      <c r="A126" s="15" t="n">
        <v>121</v>
      </c>
      <c r="B126" s="20" t="s">
        <v>248</v>
      </c>
      <c r="C126" s="21" t="s">
        <v>257</v>
      </c>
      <c r="D126" s="21" t="s">
        <v>258</v>
      </c>
      <c r="E126" s="22" t="n">
        <v>41368</v>
      </c>
      <c r="F126" s="22" t="n">
        <v>41290</v>
      </c>
      <c r="G126" s="22" t="n">
        <f aca="false">F126+$K$6</f>
        <v>41318</v>
      </c>
      <c r="H126" s="22" t="n">
        <f aca="false">F126+$L$6</f>
        <v>41360</v>
      </c>
      <c r="I126" s="22" t="n">
        <f aca="false">H126+$M$6</f>
        <v>41395</v>
      </c>
    </row>
    <row r="127" customFormat="false" ht="60" hidden="false" customHeight="false" outlineLevel="0" collapsed="false">
      <c r="A127" s="15" t="n">
        <v>122</v>
      </c>
      <c r="B127" s="20" t="s">
        <v>248</v>
      </c>
      <c r="C127" s="21" t="s">
        <v>259</v>
      </c>
      <c r="D127" s="21" t="s">
        <v>260</v>
      </c>
      <c r="E127" s="22" t="n">
        <v>41368</v>
      </c>
      <c r="F127" s="22" t="n">
        <v>41290</v>
      </c>
      <c r="G127" s="22" t="n">
        <f aca="false">F127+$K$6</f>
        <v>41318</v>
      </c>
      <c r="H127" s="22" t="n">
        <f aca="false">F127+$L$6</f>
        <v>41360</v>
      </c>
      <c r="I127" s="22" t="n">
        <f aca="false">H127+$M$6</f>
        <v>41395</v>
      </c>
    </row>
    <row r="128" customFormat="false" ht="60" hidden="false" customHeight="false" outlineLevel="0" collapsed="false">
      <c r="A128" s="15" t="n">
        <v>123</v>
      </c>
      <c r="B128" s="20" t="s">
        <v>248</v>
      </c>
      <c r="C128" s="21" t="s">
        <v>261</v>
      </c>
      <c r="D128" s="21" t="s">
        <v>262</v>
      </c>
      <c r="E128" s="22" t="n">
        <v>41368</v>
      </c>
      <c r="F128" s="22" t="n">
        <v>41290</v>
      </c>
      <c r="G128" s="22" t="n">
        <f aca="false">F128+$K$6</f>
        <v>41318</v>
      </c>
      <c r="H128" s="22" t="n">
        <f aca="false">F128+$L$6</f>
        <v>41360</v>
      </c>
      <c r="I128" s="22" t="n">
        <f aca="false">H128+$M$6</f>
        <v>41395</v>
      </c>
    </row>
    <row r="129" customFormat="false" ht="50.25" hidden="false" customHeight="false" outlineLevel="0" collapsed="false">
      <c r="A129" s="15" t="n">
        <v>124</v>
      </c>
      <c r="B129" s="20" t="s">
        <v>248</v>
      </c>
      <c r="C129" s="21" t="s">
        <v>263</v>
      </c>
      <c r="D129" s="21" t="s">
        <v>264</v>
      </c>
      <c r="E129" s="22" t="n">
        <v>41368</v>
      </c>
      <c r="F129" s="22" t="n">
        <v>41290</v>
      </c>
      <c r="G129" s="22" t="n">
        <f aca="false">F129+$K$6</f>
        <v>41318</v>
      </c>
      <c r="H129" s="22" t="n">
        <f aca="false">F129+$L$6</f>
        <v>41360</v>
      </c>
      <c r="I129" s="22" t="n">
        <f aca="false">H129+$M$6</f>
        <v>41395</v>
      </c>
    </row>
    <row r="130" customFormat="false" ht="50.25" hidden="false" customHeight="false" outlineLevel="0" collapsed="false">
      <c r="A130" s="15" t="n">
        <v>125</v>
      </c>
      <c r="B130" s="20" t="s">
        <v>248</v>
      </c>
      <c r="C130" s="21" t="s">
        <v>265</v>
      </c>
      <c r="D130" s="21" t="s">
        <v>266</v>
      </c>
      <c r="E130" s="22" t="n">
        <v>41368</v>
      </c>
      <c r="F130" s="22" t="n">
        <v>41290</v>
      </c>
      <c r="G130" s="22" t="n">
        <f aca="false">F130+$K$6</f>
        <v>41318</v>
      </c>
      <c r="H130" s="22" t="n">
        <f aca="false">F130+$L$6</f>
        <v>41360</v>
      </c>
      <c r="I130" s="22" t="n">
        <f aca="false">H130+$M$6</f>
        <v>41395</v>
      </c>
    </row>
    <row r="131" customFormat="false" ht="96" hidden="false" customHeight="false" outlineLevel="0" collapsed="false">
      <c r="A131" s="15" t="n">
        <v>126</v>
      </c>
      <c r="B131" s="20" t="s">
        <v>248</v>
      </c>
      <c r="C131" s="21" t="s">
        <v>267</v>
      </c>
      <c r="D131" s="21" t="s">
        <v>268</v>
      </c>
      <c r="E131" s="22" t="n">
        <v>41368</v>
      </c>
      <c r="F131" s="22" t="n">
        <v>41290</v>
      </c>
      <c r="G131" s="22" t="n">
        <f aca="false">F131+$K$6</f>
        <v>41318</v>
      </c>
      <c r="H131" s="22" t="n">
        <f aca="false">F131+$L$6</f>
        <v>41360</v>
      </c>
      <c r="I131" s="22" t="n">
        <f aca="false">H131+$M$6</f>
        <v>41395</v>
      </c>
    </row>
    <row r="132" customFormat="false" ht="72" hidden="false" customHeight="false" outlineLevel="0" collapsed="false">
      <c r="A132" s="15" t="n">
        <v>127</v>
      </c>
      <c r="B132" s="20" t="s">
        <v>269</v>
      </c>
      <c r="C132" s="21" t="s">
        <v>270</v>
      </c>
      <c r="D132" s="21" t="s">
        <v>271</v>
      </c>
      <c r="E132" s="22" t="n">
        <v>41324</v>
      </c>
      <c r="F132" s="22" t="n">
        <v>41253</v>
      </c>
      <c r="G132" s="22" t="n">
        <f aca="false">F132+$K$6</f>
        <v>41281</v>
      </c>
      <c r="H132" s="22" t="n">
        <f aca="false">F132+$L$6</f>
        <v>41323</v>
      </c>
      <c r="I132" s="22" t="n">
        <f aca="false">H132+$M$6</f>
        <v>41358</v>
      </c>
    </row>
    <row r="133" customFormat="false" ht="67.5" hidden="false" customHeight="false" outlineLevel="0" collapsed="false">
      <c r="A133" s="15" t="n">
        <v>128</v>
      </c>
      <c r="B133" s="20" t="s">
        <v>269</v>
      </c>
      <c r="C133" s="21" t="s">
        <v>272</v>
      </c>
      <c r="D133" s="21" t="s">
        <v>273</v>
      </c>
      <c r="E133" s="22" t="n">
        <v>41324</v>
      </c>
      <c r="F133" s="22" t="n">
        <v>41253</v>
      </c>
      <c r="G133" s="22" t="n">
        <f aca="false">F133+$K$6</f>
        <v>41281</v>
      </c>
      <c r="H133" s="22" t="n">
        <f aca="false">F133+$L$6</f>
        <v>41323</v>
      </c>
      <c r="I133" s="22" t="n">
        <f aca="false">H133+$M$6</f>
        <v>41358</v>
      </c>
    </row>
    <row r="134" customFormat="false" ht="72" hidden="false" customHeight="false" outlineLevel="0" collapsed="false">
      <c r="A134" s="15" t="n">
        <v>129</v>
      </c>
      <c r="B134" s="20" t="s">
        <v>269</v>
      </c>
      <c r="C134" s="21" t="s">
        <v>274</v>
      </c>
      <c r="D134" s="21" t="s">
        <v>275</v>
      </c>
      <c r="E134" s="22" t="n">
        <v>41324</v>
      </c>
      <c r="F134" s="22" t="n">
        <v>41253</v>
      </c>
      <c r="G134" s="22" t="n">
        <f aca="false">F134+$K$6</f>
        <v>41281</v>
      </c>
      <c r="H134" s="22" t="n">
        <f aca="false">F134+$L$6</f>
        <v>41323</v>
      </c>
      <c r="I134" s="22" t="n">
        <f aca="false">H134+$M$6</f>
        <v>41358</v>
      </c>
    </row>
    <row r="135" customFormat="false" ht="67.5" hidden="false" customHeight="false" outlineLevel="0" collapsed="false">
      <c r="A135" s="15" t="n">
        <v>130</v>
      </c>
      <c r="B135" s="20" t="s">
        <v>269</v>
      </c>
      <c r="C135" s="21" t="s">
        <v>276</v>
      </c>
      <c r="D135" s="21" t="s">
        <v>277</v>
      </c>
      <c r="E135" s="22" t="n">
        <v>41324</v>
      </c>
      <c r="F135" s="22" t="n">
        <v>41253</v>
      </c>
      <c r="G135" s="22" t="n">
        <f aca="false">F135+$K$6</f>
        <v>41281</v>
      </c>
      <c r="H135" s="22" t="n">
        <f aca="false">F135+$L$6</f>
        <v>41323</v>
      </c>
      <c r="I135" s="22" t="n">
        <f aca="false">H135+$M$6</f>
        <v>41358</v>
      </c>
    </row>
    <row r="136" customFormat="false" ht="67.5" hidden="false" customHeight="false" outlineLevel="0" collapsed="false">
      <c r="A136" s="15" t="n">
        <v>131</v>
      </c>
      <c r="B136" s="20" t="s">
        <v>269</v>
      </c>
      <c r="C136" s="21" t="s">
        <v>278</v>
      </c>
      <c r="D136" s="21" t="s">
        <v>279</v>
      </c>
      <c r="E136" s="22" t="n">
        <v>41324</v>
      </c>
      <c r="F136" s="22" t="n">
        <v>41253</v>
      </c>
      <c r="G136" s="22" t="n">
        <f aca="false">F136+$K$6</f>
        <v>41281</v>
      </c>
      <c r="H136" s="22" t="n">
        <f aca="false">F136+$L$6</f>
        <v>41323</v>
      </c>
      <c r="I136" s="22" t="n">
        <f aca="false">H136+$M$6</f>
        <v>41358</v>
      </c>
    </row>
    <row r="137" customFormat="false" ht="67.5" hidden="false" customHeight="false" outlineLevel="0" collapsed="false">
      <c r="A137" s="15" t="n">
        <v>132</v>
      </c>
      <c r="B137" s="20" t="s">
        <v>269</v>
      </c>
      <c r="C137" s="21" t="s">
        <v>280</v>
      </c>
      <c r="D137" s="21" t="s">
        <v>281</v>
      </c>
      <c r="E137" s="22" t="n">
        <v>41324</v>
      </c>
      <c r="F137" s="22" t="n">
        <v>41253</v>
      </c>
      <c r="G137" s="22" t="n">
        <f aca="false">F137+$K$6</f>
        <v>41281</v>
      </c>
      <c r="H137" s="22" t="n">
        <f aca="false">F137+$L$6</f>
        <v>41323</v>
      </c>
      <c r="I137" s="22" t="n">
        <f aca="false">H137+$M$6</f>
        <v>41358</v>
      </c>
    </row>
    <row r="138" customFormat="false" ht="84" hidden="false" customHeight="false" outlineLevel="0" collapsed="false">
      <c r="A138" s="15" t="n">
        <v>133</v>
      </c>
      <c r="B138" s="20" t="s">
        <v>269</v>
      </c>
      <c r="C138" s="21" t="s">
        <v>282</v>
      </c>
      <c r="D138" s="21" t="s">
        <v>283</v>
      </c>
      <c r="E138" s="22" t="n">
        <v>41324</v>
      </c>
      <c r="F138" s="22" t="n">
        <v>41234</v>
      </c>
      <c r="G138" s="22" t="n">
        <f aca="false">F138+$K$6</f>
        <v>41262</v>
      </c>
      <c r="H138" s="22" t="n">
        <f aca="false">F138+$L$6</f>
        <v>41304</v>
      </c>
      <c r="I138" s="22" t="n">
        <f aca="false">H138+$M$6</f>
        <v>41339</v>
      </c>
    </row>
    <row r="139" customFormat="false" ht="72" hidden="false" customHeight="false" outlineLevel="0" collapsed="false">
      <c r="A139" s="15" t="n">
        <v>134</v>
      </c>
      <c r="B139" s="20" t="s">
        <v>269</v>
      </c>
      <c r="C139" s="21" t="s">
        <v>284</v>
      </c>
      <c r="D139" s="21" t="s">
        <v>285</v>
      </c>
      <c r="E139" s="22" t="n">
        <v>41324</v>
      </c>
      <c r="F139" s="22" t="n">
        <v>41234</v>
      </c>
      <c r="G139" s="22" t="n">
        <f aca="false">F139+$K$6</f>
        <v>41262</v>
      </c>
      <c r="H139" s="22" t="n">
        <f aca="false">F139+$L$6</f>
        <v>41304</v>
      </c>
      <c r="I139" s="22" t="n">
        <f aca="false">H139+$M$6</f>
        <v>41339</v>
      </c>
    </row>
    <row r="140" customFormat="false" ht="72" hidden="false" customHeight="false" outlineLevel="0" collapsed="false">
      <c r="A140" s="15" t="n">
        <v>135</v>
      </c>
      <c r="B140" s="20" t="s">
        <v>269</v>
      </c>
      <c r="C140" s="21" t="s">
        <v>286</v>
      </c>
      <c r="D140" s="21" t="s">
        <v>287</v>
      </c>
      <c r="E140" s="22" t="n">
        <v>41324</v>
      </c>
      <c r="F140" s="22" t="n">
        <v>41234</v>
      </c>
      <c r="G140" s="22" t="n">
        <f aca="false">F140+$K$6</f>
        <v>41262</v>
      </c>
      <c r="H140" s="22" t="n">
        <f aca="false">F140+$L$6</f>
        <v>41304</v>
      </c>
      <c r="I140" s="22" t="n">
        <f aca="false">H140+$M$6</f>
        <v>41339</v>
      </c>
    </row>
    <row r="141" customFormat="false" ht="72" hidden="false" customHeight="false" outlineLevel="0" collapsed="false">
      <c r="A141" s="15" t="n">
        <v>136</v>
      </c>
      <c r="B141" s="20" t="s">
        <v>269</v>
      </c>
      <c r="C141" s="21" t="s">
        <v>288</v>
      </c>
      <c r="D141" s="21" t="s">
        <v>289</v>
      </c>
      <c r="E141" s="22" t="n">
        <v>41324</v>
      </c>
      <c r="F141" s="22" t="n">
        <v>41234</v>
      </c>
      <c r="G141" s="22" t="n">
        <f aca="false">F141+$K$6</f>
        <v>41262</v>
      </c>
      <c r="H141" s="22" t="n">
        <f aca="false">F141+$L$6</f>
        <v>41304</v>
      </c>
      <c r="I141" s="22" t="n">
        <f aca="false">H141+$M$6</f>
        <v>41339</v>
      </c>
    </row>
    <row r="142" customFormat="false" ht="72" hidden="false" customHeight="false" outlineLevel="0" collapsed="false">
      <c r="A142" s="15" t="n">
        <v>137</v>
      </c>
      <c r="B142" s="20" t="s">
        <v>269</v>
      </c>
      <c r="C142" s="21" t="s">
        <v>290</v>
      </c>
      <c r="D142" s="21" t="s">
        <v>291</v>
      </c>
      <c r="E142" s="22" t="n">
        <v>41324</v>
      </c>
      <c r="F142" s="22" t="n">
        <v>41234</v>
      </c>
      <c r="G142" s="22" t="n">
        <f aca="false">F142+$K$6</f>
        <v>41262</v>
      </c>
      <c r="H142" s="22" t="n">
        <f aca="false">F142+$L$6</f>
        <v>41304</v>
      </c>
      <c r="I142" s="22" t="n">
        <f aca="false">H142+$M$6</f>
        <v>41339</v>
      </c>
    </row>
    <row r="143" customFormat="false" ht="72" hidden="false" customHeight="false" outlineLevel="0" collapsed="false">
      <c r="A143" s="15" t="n">
        <v>138</v>
      </c>
      <c r="B143" s="20" t="s">
        <v>269</v>
      </c>
      <c r="C143" s="21" t="s">
        <v>292</v>
      </c>
      <c r="D143" s="21" t="s">
        <v>293</v>
      </c>
      <c r="E143" s="22" t="n">
        <v>41324</v>
      </c>
      <c r="F143" s="22" t="n">
        <v>41234</v>
      </c>
      <c r="G143" s="22" t="n">
        <f aca="false">F143+$K$6</f>
        <v>41262</v>
      </c>
      <c r="H143" s="22" t="n">
        <f aca="false">F143+$L$6</f>
        <v>41304</v>
      </c>
      <c r="I143" s="22" t="n">
        <f aca="false">H143+$M$6</f>
        <v>41339</v>
      </c>
    </row>
    <row r="144" customFormat="false" ht="72" hidden="false" customHeight="false" outlineLevel="0" collapsed="false">
      <c r="A144" s="15" t="n">
        <v>139</v>
      </c>
      <c r="B144" s="20" t="s">
        <v>294</v>
      </c>
      <c r="C144" s="21" t="s">
        <v>295</v>
      </c>
      <c r="D144" s="21" t="s">
        <v>296</v>
      </c>
      <c r="E144" s="22" t="n">
        <v>41325</v>
      </c>
      <c r="F144" s="22" t="n">
        <v>41247</v>
      </c>
      <c r="G144" s="22" t="n">
        <f aca="false">F144+$K$6</f>
        <v>41275</v>
      </c>
      <c r="H144" s="22" t="n">
        <f aca="false">F144+$L$6</f>
        <v>41317</v>
      </c>
      <c r="I144" s="22" t="n">
        <f aca="false">H144+$M$6</f>
        <v>41352</v>
      </c>
    </row>
    <row r="145" customFormat="false" ht="66.75" hidden="false" customHeight="false" outlineLevel="0" collapsed="false">
      <c r="A145" s="15" t="n">
        <v>140</v>
      </c>
      <c r="B145" s="20" t="s">
        <v>294</v>
      </c>
      <c r="C145" s="21" t="s">
        <v>297</v>
      </c>
      <c r="D145" s="21" t="s">
        <v>298</v>
      </c>
      <c r="E145" s="22" t="n">
        <v>41325</v>
      </c>
      <c r="F145" s="22" t="n">
        <v>41247</v>
      </c>
      <c r="G145" s="22" t="n">
        <f aca="false">F145+$K$6</f>
        <v>41275</v>
      </c>
      <c r="H145" s="22" t="n">
        <f aca="false">F145+$L$6</f>
        <v>41317</v>
      </c>
      <c r="I145" s="22" t="n">
        <f aca="false">H145+$M$6</f>
        <v>41352</v>
      </c>
    </row>
    <row r="146" customFormat="false" ht="66.75" hidden="false" customHeight="false" outlineLevel="0" collapsed="false">
      <c r="A146" s="15" t="n">
        <v>141</v>
      </c>
      <c r="B146" s="20" t="s">
        <v>294</v>
      </c>
      <c r="C146" s="21" t="s">
        <v>299</v>
      </c>
      <c r="D146" s="21" t="s">
        <v>300</v>
      </c>
      <c r="E146" s="22" t="n">
        <v>41325</v>
      </c>
      <c r="F146" s="22" t="n">
        <v>41247</v>
      </c>
      <c r="G146" s="22" t="n">
        <f aca="false">F146+$K$6</f>
        <v>41275</v>
      </c>
      <c r="H146" s="22" t="n">
        <f aca="false">F146+$L$6</f>
        <v>41317</v>
      </c>
      <c r="I146" s="22" t="n">
        <f aca="false">H146+$M$6</f>
        <v>41352</v>
      </c>
    </row>
    <row r="147" customFormat="false" ht="84" hidden="false" customHeight="false" outlineLevel="0" collapsed="false">
      <c r="A147" s="15" t="n">
        <v>142</v>
      </c>
      <c r="B147" s="20" t="s">
        <v>294</v>
      </c>
      <c r="C147" s="21" t="s">
        <v>301</v>
      </c>
      <c r="D147" s="21" t="s">
        <v>302</v>
      </c>
      <c r="E147" s="22" t="n">
        <v>41325</v>
      </c>
      <c r="F147" s="22" t="n">
        <v>41247</v>
      </c>
      <c r="G147" s="22" t="n">
        <f aca="false">F147+$K$6</f>
        <v>41275</v>
      </c>
      <c r="H147" s="22" t="n">
        <f aca="false">F147+$L$6</f>
        <v>41317</v>
      </c>
      <c r="I147" s="22" t="n">
        <f aca="false">H147+$M$6</f>
        <v>41352</v>
      </c>
    </row>
    <row r="148" customFormat="false" ht="66.75" hidden="false" customHeight="false" outlineLevel="0" collapsed="false">
      <c r="A148" s="15" t="n">
        <v>143</v>
      </c>
      <c r="B148" s="20" t="s">
        <v>294</v>
      </c>
      <c r="C148" s="21" t="s">
        <v>303</v>
      </c>
      <c r="D148" s="21" t="s">
        <v>304</v>
      </c>
      <c r="E148" s="22" t="n">
        <v>41325</v>
      </c>
      <c r="F148" s="22" t="n">
        <v>41247</v>
      </c>
      <c r="G148" s="22" t="n">
        <f aca="false">F148+$K$6</f>
        <v>41275</v>
      </c>
      <c r="H148" s="22" t="n">
        <f aca="false">F148+$L$6</f>
        <v>41317</v>
      </c>
      <c r="I148" s="22" t="n">
        <f aca="false">H148+$M$6</f>
        <v>41352</v>
      </c>
    </row>
    <row r="149" customFormat="false" ht="72" hidden="false" customHeight="false" outlineLevel="0" collapsed="false">
      <c r="A149" s="15" t="n">
        <v>144</v>
      </c>
      <c r="B149" s="20" t="s">
        <v>294</v>
      </c>
      <c r="C149" s="21" t="s">
        <v>305</v>
      </c>
      <c r="D149" s="21" t="s">
        <v>306</v>
      </c>
      <c r="E149" s="22" t="n">
        <v>41325</v>
      </c>
      <c r="F149" s="22" t="n">
        <v>41247</v>
      </c>
      <c r="G149" s="22" t="n">
        <f aca="false">F149+$K$6</f>
        <v>41275</v>
      </c>
      <c r="H149" s="22" t="n">
        <f aca="false">F149+$L$6</f>
        <v>41317</v>
      </c>
      <c r="I149" s="22" t="n">
        <f aca="false">H149+$M$6</f>
        <v>41352</v>
      </c>
    </row>
    <row r="150" customFormat="false" ht="72" hidden="false" customHeight="false" outlineLevel="0" collapsed="false">
      <c r="A150" s="15" t="n">
        <v>145</v>
      </c>
      <c r="B150" s="20" t="s">
        <v>294</v>
      </c>
      <c r="C150" s="21" t="s">
        <v>307</v>
      </c>
      <c r="D150" s="21" t="s">
        <v>308</v>
      </c>
      <c r="E150" s="22" t="n">
        <v>41325</v>
      </c>
      <c r="F150" s="22" t="n">
        <v>41247</v>
      </c>
      <c r="G150" s="22" t="n">
        <f aca="false">F150+$K$6</f>
        <v>41275</v>
      </c>
      <c r="H150" s="22" t="n">
        <f aca="false">F150+$L$6</f>
        <v>41317</v>
      </c>
      <c r="I150" s="22" t="n">
        <f aca="false">H150+$M$6</f>
        <v>41352</v>
      </c>
    </row>
    <row r="151" customFormat="false" ht="72" hidden="false" customHeight="false" outlineLevel="0" collapsed="false">
      <c r="A151" s="15" t="n">
        <v>146</v>
      </c>
      <c r="B151" s="20" t="s">
        <v>294</v>
      </c>
      <c r="C151" s="21" t="s">
        <v>309</v>
      </c>
      <c r="D151" s="21" t="s">
        <v>310</v>
      </c>
      <c r="E151" s="22" t="n">
        <v>41325</v>
      </c>
      <c r="F151" s="22" t="n">
        <v>41233</v>
      </c>
      <c r="G151" s="22" t="n">
        <f aca="false">F151+$K$6</f>
        <v>41261</v>
      </c>
      <c r="H151" s="22" t="n">
        <f aca="false">F151+$L$6</f>
        <v>41303</v>
      </c>
      <c r="I151" s="22" t="n">
        <f aca="false">H151+$M$6</f>
        <v>41338</v>
      </c>
    </row>
    <row r="152" customFormat="false" ht="66.75" hidden="false" customHeight="false" outlineLevel="0" collapsed="false">
      <c r="A152" s="15" t="n">
        <v>147</v>
      </c>
      <c r="B152" s="20" t="s">
        <v>294</v>
      </c>
      <c r="C152" s="21" t="s">
        <v>311</v>
      </c>
      <c r="D152" s="21" t="s">
        <v>312</v>
      </c>
      <c r="E152" s="22" t="n">
        <v>41325</v>
      </c>
      <c r="F152" s="22" t="n">
        <v>41233</v>
      </c>
      <c r="G152" s="22" t="n">
        <f aca="false">F152+$K$6</f>
        <v>41261</v>
      </c>
      <c r="H152" s="22" t="n">
        <f aca="false">F152+$L$6</f>
        <v>41303</v>
      </c>
      <c r="I152" s="22" t="n">
        <f aca="false">H152+$M$6</f>
        <v>41338</v>
      </c>
    </row>
    <row r="153" customFormat="false" ht="66.75" hidden="false" customHeight="false" outlineLevel="0" collapsed="false">
      <c r="A153" s="15" t="n">
        <v>148</v>
      </c>
      <c r="B153" s="20" t="s">
        <v>294</v>
      </c>
      <c r="C153" s="21" t="s">
        <v>313</v>
      </c>
      <c r="D153" s="21" t="s">
        <v>314</v>
      </c>
      <c r="E153" s="22" t="n">
        <v>41325</v>
      </c>
      <c r="F153" s="22" t="n">
        <v>41233</v>
      </c>
      <c r="G153" s="22" t="n">
        <f aca="false">F153+$K$6</f>
        <v>41261</v>
      </c>
      <c r="H153" s="22" t="n">
        <f aca="false">F153+$L$6</f>
        <v>41303</v>
      </c>
      <c r="I153" s="22" t="n">
        <f aca="false">H153+$M$6</f>
        <v>41338</v>
      </c>
    </row>
    <row r="154" customFormat="false" ht="66.75" hidden="false" customHeight="false" outlineLevel="0" collapsed="false">
      <c r="A154" s="15" t="n">
        <v>149</v>
      </c>
      <c r="B154" s="20" t="s">
        <v>294</v>
      </c>
      <c r="C154" s="21" t="s">
        <v>315</v>
      </c>
      <c r="D154" s="21" t="s">
        <v>316</v>
      </c>
      <c r="E154" s="22" t="n">
        <v>41325</v>
      </c>
      <c r="F154" s="22" t="n">
        <v>41233</v>
      </c>
      <c r="G154" s="22" t="n">
        <f aca="false">F154+$K$6</f>
        <v>41261</v>
      </c>
      <c r="H154" s="22" t="n">
        <f aca="false">F154+$L$6</f>
        <v>41303</v>
      </c>
      <c r="I154" s="22" t="n">
        <f aca="false">H154+$M$6</f>
        <v>41338</v>
      </c>
    </row>
    <row r="155" customFormat="false" ht="72" hidden="false" customHeight="false" outlineLevel="0" collapsed="false">
      <c r="A155" s="15" t="n">
        <v>150</v>
      </c>
      <c r="B155" s="20" t="s">
        <v>294</v>
      </c>
      <c r="C155" s="21" t="s">
        <v>317</v>
      </c>
      <c r="D155" s="21" t="s">
        <v>318</v>
      </c>
      <c r="E155" s="22" t="n">
        <v>41325</v>
      </c>
      <c r="F155" s="22" t="n">
        <v>41233</v>
      </c>
      <c r="G155" s="22" t="n">
        <f aca="false">F155+$K$6</f>
        <v>41261</v>
      </c>
      <c r="H155" s="22" t="n">
        <f aca="false">F155+$L$6</f>
        <v>41303</v>
      </c>
      <c r="I155" s="22" t="n">
        <f aca="false">H155+$M$6</f>
        <v>41338</v>
      </c>
    </row>
    <row r="156" customFormat="false" ht="72" hidden="false" customHeight="false" outlineLevel="0" collapsed="false">
      <c r="A156" s="15" t="n">
        <v>151</v>
      </c>
      <c r="B156" s="20" t="s">
        <v>294</v>
      </c>
      <c r="C156" s="21" t="s">
        <v>319</v>
      </c>
      <c r="D156" s="21" t="s">
        <v>320</v>
      </c>
      <c r="E156" s="22" t="n">
        <v>41325</v>
      </c>
      <c r="F156" s="22" t="n">
        <v>41233</v>
      </c>
      <c r="G156" s="22" t="n">
        <f aca="false">F156+$K$6</f>
        <v>41261</v>
      </c>
      <c r="H156" s="22" t="n">
        <f aca="false">F156+$L$6</f>
        <v>41303</v>
      </c>
      <c r="I156" s="22" t="n">
        <f aca="false">H156+$M$6</f>
        <v>41338</v>
      </c>
    </row>
    <row r="157" customFormat="false" ht="66.75" hidden="false" customHeight="false" outlineLevel="0" collapsed="false">
      <c r="A157" s="15" t="n">
        <v>152</v>
      </c>
      <c r="B157" s="20" t="s">
        <v>294</v>
      </c>
      <c r="C157" s="21" t="s">
        <v>321</v>
      </c>
      <c r="D157" s="21" t="s">
        <v>322</v>
      </c>
      <c r="E157" s="22" t="n">
        <v>41325</v>
      </c>
      <c r="F157" s="22" t="n">
        <v>41233</v>
      </c>
      <c r="G157" s="22" t="n">
        <f aca="false">F157+$K$6</f>
        <v>41261</v>
      </c>
      <c r="H157" s="22" t="n">
        <f aca="false">F157+$L$6</f>
        <v>41303</v>
      </c>
      <c r="I157" s="22" t="n">
        <f aca="false">H157+$M$6</f>
        <v>41338</v>
      </c>
    </row>
    <row r="158" customFormat="false" ht="72" hidden="false" customHeight="false" outlineLevel="0" collapsed="false">
      <c r="A158" s="15" t="n">
        <v>153</v>
      </c>
      <c r="B158" s="20" t="s">
        <v>294</v>
      </c>
      <c r="C158" s="21" t="s">
        <v>323</v>
      </c>
      <c r="D158" s="21" t="s">
        <v>324</v>
      </c>
      <c r="E158" s="22" t="n">
        <v>41325</v>
      </c>
      <c r="F158" s="22" t="n">
        <v>41233</v>
      </c>
      <c r="G158" s="22" t="n">
        <f aca="false">F158+$K$6</f>
        <v>41261</v>
      </c>
      <c r="H158" s="22" t="n">
        <f aca="false">F158+$L$6</f>
        <v>41303</v>
      </c>
      <c r="I158" s="22" t="n">
        <f aca="false">H158+$M$6</f>
        <v>41338</v>
      </c>
    </row>
    <row r="159" customFormat="false" ht="72" hidden="false" customHeight="false" outlineLevel="0" collapsed="false">
      <c r="A159" s="15" t="n">
        <v>154</v>
      </c>
      <c r="B159" s="20" t="s">
        <v>325</v>
      </c>
      <c r="C159" s="30" t="s">
        <v>326</v>
      </c>
      <c r="D159" s="30" t="s">
        <v>327</v>
      </c>
      <c r="E159" s="22" t="n">
        <v>41311</v>
      </c>
      <c r="F159" s="22" t="n">
        <v>41222</v>
      </c>
      <c r="G159" s="22" t="n">
        <f aca="false">F159+$K$6</f>
        <v>41250</v>
      </c>
      <c r="H159" s="22" t="n">
        <f aca="false">F159+$L$6</f>
        <v>41292</v>
      </c>
      <c r="I159" s="22" t="n">
        <f aca="false">H159+$M$6</f>
        <v>41327</v>
      </c>
    </row>
    <row r="160" customFormat="false" ht="63" hidden="false" customHeight="false" outlineLevel="0" collapsed="false">
      <c r="A160" s="15" t="n">
        <v>155</v>
      </c>
      <c r="B160" s="20" t="s">
        <v>325</v>
      </c>
      <c r="C160" s="30" t="s">
        <v>328</v>
      </c>
      <c r="D160" s="30" t="s">
        <v>329</v>
      </c>
      <c r="E160" s="22" t="n">
        <v>41312</v>
      </c>
      <c r="F160" s="22" t="n">
        <v>41223</v>
      </c>
      <c r="G160" s="22" t="n">
        <f aca="false">F160+$K$6</f>
        <v>41251</v>
      </c>
      <c r="H160" s="22" t="n">
        <f aca="false">F160+$L$6</f>
        <v>41293</v>
      </c>
      <c r="I160" s="22" t="n">
        <f aca="false">H160+$M$6</f>
        <v>41328</v>
      </c>
    </row>
    <row r="161" customFormat="false" ht="63" hidden="false" customHeight="false" outlineLevel="0" collapsed="false">
      <c r="A161" s="15" t="n">
        <v>156</v>
      </c>
      <c r="B161" s="20" t="s">
        <v>325</v>
      </c>
      <c r="C161" s="30" t="s">
        <v>330</v>
      </c>
      <c r="D161" s="30" t="s">
        <v>331</v>
      </c>
      <c r="E161" s="22" t="n">
        <v>41314</v>
      </c>
      <c r="F161" s="22" t="n">
        <v>41225</v>
      </c>
      <c r="G161" s="22" t="n">
        <f aca="false">F161+$K$6</f>
        <v>41253</v>
      </c>
      <c r="H161" s="22" t="n">
        <f aca="false">F161+$L$6</f>
        <v>41295</v>
      </c>
      <c r="I161" s="22" t="n">
        <f aca="false">H161+$M$6</f>
        <v>41330</v>
      </c>
    </row>
    <row r="162" customFormat="false" ht="63" hidden="false" customHeight="false" outlineLevel="0" collapsed="false">
      <c r="A162" s="15" t="n">
        <v>157</v>
      </c>
      <c r="B162" s="20" t="s">
        <v>325</v>
      </c>
      <c r="C162" s="30" t="s">
        <v>332</v>
      </c>
      <c r="D162" s="30" t="s">
        <v>333</v>
      </c>
      <c r="E162" s="22" t="n">
        <v>41311</v>
      </c>
      <c r="F162" s="22" t="n">
        <v>41222</v>
      </c>
      <c r="G162" s="22" t="n">
        <f aca="false">F162+$K$6</f>
        <v>41250</v>
      </c>
      <c r="H162" s="22" t="n">
        <f aca="false">F162+$L$6</f>
        <v>41292</v>
      </c>
      <c r="I162" s="22" t="n">
        <f aca="false">H162+$M$6</f>
        <v>41327</v>
      </c>
    </row>
    <row r="163" customFormat="false" ht="63" hidden="false" customHeight="false" outlineLevel="0" collapsed="false">
      <c r="A163" s="15" t="n">
        <v>158</v>
      </c>
      <c r="B163" s="20" t="s">
        <v>325</v>
      </c>
      <c r="C163" s="30" t="s">
        <v>334</v>
      </c>
      <c r="D163" s="30" t="s">
        <v>335</v>
      </c>
      <c r="E163" s="22" t="n">
        <v>41311</v>
      </c>
      <c r="F163" s="22" t="n">
        <v>41222</v>
      </c>
      <c r="G163" s="22" t="n">
        <f aca="false">F163+$K$6</f>
        <v>41250</v>
      </c>
      <c r="H163" s="22" t="n">
        <f aca="false">F163+$L$6</f>
        <v>41292</v>
      </c>
      <c r="I163" s="22" t="n">
        <f aca="false">H163+$M$6</f>
        <v>41327</v>
      </c>
    </row>
    <row r="164" customFormat="false" ht="72" hidden="false" customHeight="false" outlineLevel="0" collapsed="false">
      <c r="A164" s="15" t="n">
        <v>159</v>
      </c>
      <c r="B164" s="20" t="s">
        <v>325</v>
      </c>
      <c r="C164" s="30" t="s">
        <v>336</v>
      </c>
      <c r="D164" s="30" t="s">
        <v>337</v>
      </c>
      <c r="E164" s="22" t="n">
        <v>41312</v>
      </c>
      <c r="F164" s="22" t="n">
        <v>41223</v>
      </c>
      <c r="G164" s="22" t="n">
        <f aca="false">F164+$K$6</f>
        <v>41251</v>
      </c>
      <c r="H164" s="22" t="n">
        <f aca="false">F164+$L$6</f>
        <v>41293</v>
      </c>
      <c r="I164" s="22" t="n">
        <f aca="false">H164+$M$6</f>
        <v>41328</v>
      </c>
    </row>
    <row r="165" customFormat="false" ht="63" hidden="false" customHeight="false" outlineLevel="0" collapsed="false">
      <c r="A165" s="15" t="n">
        <v>160</v>
      </c>
      <c r="B165" s="20" t="s">
        <v>325</v>
      </c>
      <c r="C165" s="30" t="s">
        <v>338</v>
      </c>
      <c r="D165" s="30" t="s">
        <v>339</v>
      </c>
      <c r="E165" s="22" t="n">
        <v>41312</v>
      </c>
      <c r="F165" s="22" t="n">
        <v>41223</v>
      </c>
      <c r="G165" s="22" t="n">
        <f aca="false">F165+$K$6</f>
        <v>41251</v>
      </c>
      <c r="H165" s="22" t="n">
        <f aca="false">F165+$L$6</f>
        <v>41293</v>
      </c>
      <c r="I165" s="22" t="n">
        <f aca="false">H165+$M$6</f>
        <v>41328</v>
      </c>
    </row>
    <row r="166" customFormat="false" ht="72" hidden="false" customHeight="false" outlineLevel="0" collapsed="false">
      <c r="A166" s="15" t="n">
        <v>161</v>
      </c>
      <c r="B166" s="20" t="s">
        <v>340</v>
      </c>
      <c r="C166" s="31" t="s">
        <v>341</v>
      </c>
      <c r="D166" s="31" t="s">
        <v>342</v>
      </c>
      <c r="E166" s="22" t="n">
        <v>41334</v>
      </c>
      <c r="F166" s="22" t="n">
        <v>41248</v>
      </c>
      <c r="G166" s="22" t="n">
        <f aca="false">F166+$K$6</f>
        <v>41276</v>
      </c>
      <c r="H166" s="22" t="n">
        <f aca="false">F166+$L$6</f>
        <v>41318</v>
      </c>
      <c r="I166" s="22" t="n">
        <f aca="false">H166+$M$6</f>
        <v>41353</v>
      </c>
    </row>
    <row r="167" customFormat="false" ht="66" hidden="false" customHeight="false" outlineLevel="0" collapsed="false">
      <c r="A167" s="15" t="n">
        <v>162</v>
      </c>
      <c r="B167" s="20" t="s">
        <v>340</v>
      </c>
      <c r="C167" s="31" t="s">
        <v>343</v>
      </c>
      <c r="D167" s="31" t="s">
        <v>344</v>
      </c>
      <c r="E167" s="22" t="n">
        <v>41334</v>
      </c>
      <c r="F167" s="22" t="n">
        <v>41248</v>
      </c>
      <c r="G167" s="22" t="n">
        <f aca="false">F167+$K$6</f>
        <v>41276</v>
      </c>
      <c r="H167" s="22" t="n">
        <f aca="false">F167+$L$6</f>
        <v>41318</v>
      </c>
      <c r="I167" s="22" t="n">
        <f aca="false">H167+$M$6</f>
        <v>41353</v>
      </c>
    </row>
    <row r="168" customFormat="false" ht="72" hidden="false" customHeight="false" outlineLevel="0" collapsed="false">
      <c r="A168" s="15" t="n">
        <v>163</v>
      </c>
      <c r="B168" s="20" t="s">
        <v>340</v>
      </c>
      <c r="C168" s="31" t="s">
        <v>345</v>
      </c>
      <c r="D168" s="31" t="s">
        <v>346</v>
      </c>
      <c r="E168" s="22" t="n">
        <v>41334</v>
      </c>
      <c r="F168" s="22" t="n">
        <v>41248</v>
      </c>
      <c r="G168" s="22" t="n">
        <f aca="false">F168+$K$6</f>
        <v>41276</v>
      </c>
      <c r="H168" s="22" t="n">
        <f aca="false">F168+$L$6</f>
        <v>41318</v>
      </c>
      <c r="I168" s="22" t="n">
        <f aca="false">H168+$M$6</f>
        <v>41353</v>
      </c>
    </row>
    <row r="169" customFormat="false" ht="72" hidden="false" customHeight="false" outlineLevel="0" collapsed="false">
      <c r="A169" s="15" t="n">
        <v>164</v>
      </c>
      <c r="B169" s="20" t="s">
        <v>340</v>
      </c>
      <c r="C169" s="31" t="s">
        <v>347</v>
      </c>
      <c r="D169" s="31" t="s">
        <v>348</v>
      </c>
      <c r="E169" s="22" t="n">
        <v>41334</v>
      </c>
      <c r="F169" s="22" t="n">
        <v>41248</v>
      </c>
      <c r="G169" s="22" t="n">
        <f aca="false">F169+$K$6</f>
        <v>41276</v>
      </c>
      <c r="H169" s="22" t="n">
        <f aca="false">F169+$L$6</f>
        <v>41318</v>
      </c>
      <c r="I169" s="22" t="n">
        <f aca="false">H169+$M$6</f>
        <v>41353</v>
      </c>
    </row>
    <row r="170" customFormat="false" ht="72" hidden="false" customHeight="false" outlineLevel="0" collapsed="false">
      <c r="A170" s="15" t="n">
        <v>165</v>
      </c>
      <c r="B170" s="20" t="s">
        <v>340</v>
      </c>
      <c r="C170" s="31" t="s">
        <v>349</v>
      </c>
      <c r="D170" s="31" t="s">
        <v>350</v>
      </c>
      <c r="E170" s="22" t="n">
        <v>41324</v>
      </c>
      <c r="F170" s="22" t="n">
        <v>41248</v>
      </c>
      <c r="G170" s="22" t="n">
        <f aca="false">F170+$K$6</f>
        <v>41276</v>
      </c>
      <c r="H170" s="22" t="n">
        <f aca="false">F170+$L$6</f>
        <v>41318</v>
      </c>
      <c r="I170" s="22" t="n">
        <f aca="false">H170+$M$6</f>
        <v>41353</v>
      </c>
    </row>
    <row r="171" customFormat="false" ht="72" hidden="false" customHeight="false" outlineLevel="0" collapsed="false">
      <c r="A171" s="15" t="n">
        <v>166</v>
      </c>
      <c r="B171" s="20" t="s">
        <v>340</v>
      </c>
      <c r="C171" s="31" t="s">
        <v>351</v>
      </c>
      <c r="D171" s="31" t="s">
        <v>348</v>
      </c>
      <c r="E171" s="22" t="n">
        <v>41334</v>
      </c>
      <c r="F171" s="22" t="n">
        <v>41248</v>
      </c>
      <c r="G171" s="22" t="n">
        <f aca="false">F171+$K$6</f>
        <v>41276</v>
      </c>
      <c r="H171" s="22" t="n">
        <f aca="false">F171+$L$6</f>
        <v>41318</v>
      </c>
      <c r="I171" s="22" t="n">
        <f aca="false">H171+$M$6</f>
        <v>41353</v>
      </c>
    </row>
    <row r="172" customFormat="false" ht="72" hidden="false" customHeight="false" outlineLevel="0" collapsed="false">
      <c r="A172" s="15" t="n">
        <v>167</v>
      </c>
      <c r="B172" s="20" t="s">
        <v>340</v>
      </c>
      <c r="C172" s="31" t="s">
        <v>352</v>
      </c>
      <c r="D172" s="31" t="s">
        <v>353</v>
      </c>
      <c r="E172" s="22" t="n">
        <v>41334</v>
      </c>
      <c r="F172" s="22" t="n">
        <v>41249</v>
      </c>
      <c r="G172" s="22" t="n">
        <f aca="false">F172+$K$6</f>
        <v>41277</v>
      </c>
      <c r="H172" s="22" t="n">
        <f aca="false">F172+$L$6</f>
        <v>41319</v>
      </c>
      <c r="I172" s="22" t="n">
        <f aca="false">H172+$M$6</f>
        <v>41354</v>
      </c>
    </row>
    <row r="173" customFormat="false" ht="72" hidden="false" customHeight="false" outlineLevel="0" collapsed="false">
      <c r="A173" s="15" t="n">
        <v>168</v>
      </c>
      <c r="B173" s="20" t="s">
        <v>340</v>
      </c>
      <c r="C173" s="31" t="s">
        <v>354</v>
      </c>
      <c r="D173" s="31" t="s">
        <v>355</v>
      </c>
      <c r="E173" s="22" t="n">
        <v>41324</v>
      </c>
      <c r="F173" s="22" t="n">
        <v>41235</v>
      </c>
      <c r="G173" s="22" t="n">
        <f aca="false">F173+$K$6</f>
        <v>41263</v>
      </c>
      <c r="H173" s="22" t="n">
        <f aca="false">F173+$L$6</f>
        <v>41305</v>
      </c>
      <c r="I173" s="22" t="n">
        <f aca="false">H173+$M$6</f>
        <v>41340</v>
      </c>
    </row>
    <row r="174" customFormat="false" ht="66" hidden="false" customHeight="false" outlineLevel="0" collapsed="false">
      <c r="A174" s="15" t="n">
        <v>169</v>
      </c>
      <c r="B174" s="20" t="s">
        <v>340</v>
      </c>
      <c r="C174" s="31" t="s">
        <v>356</v>
      </c>
      <c r="D174" s="31" t="s">
        <v>357</v>
      </c>
      <c r="E174" s="22" t="n">
        <v>41334</v>
      </c>
      <c r="F174" s="22" t="n">
        <v>41249</v>
      </c>
      <c r="G174" s="22" t="n">
        <f aca="false">F174+$K$6</f>
        <v>41277</v>
      </c>
      <c r="H174" s="22" t="n">
        <f aca="false">F174+$L$6</f>
        <v>41319</v>
      </c>
      <c r="I174" s="22" t="n">
        <f aca="false">H174+$M$6</f>
        <v>41354</v>
      </c>
    </row>
    <row r="175" customFormat="false" ht="66" hidden="false" customHeight="false" outlineLevel="0" collapsed="false">
      <c r="A175" s="15" t="n">
        <v>170</v>
      </c>
      <c r="B175" s="20" t="s">
        <v>340</v>
      </c>
      <c r="C175" s="31" t="s">
        <v>358</v>
      </c>
      <c r="D175" s="31" t="s">
        <v>359</v>
      </c>
      <c r="E175" s="22" t="n">
        <v>41334</v>
      </c>
      <c r="F175" s="22" t="n">
        <v>41249</v>
      </c>
      <c r="G175" s="22" t="n">
        <f aca="false">F175+$K$6</f>
        <v>41277</v>
      </c>
      <c r="H175" s="22" t="n">
        <f aca="false">F175+$L$6</f>
        <v>41319</v>
      </c>
      <c r="I175" s="22" t="n">
        <f aca="false">H175+$M$6</f>
        <v>41354</v>
      </c>
    </row>
    <row r="176" customFormat="false" ht="72" hidden="false" customHeight="false" outlineLevel="0" collapsed="false">
      <c r="A176" s="15" t="n">
        <v>171</v>
      </c>
      <c r="B176" s="20" t="s">
        <v>340</v>
      </c>
      <c r="C176" s="31" t="s">
        <v>360</v>
      </c>
      <c r="D176" s="31" t="s">
        <v>361</v>
      </c>
      <c r="E176" s="22" t="n">
        <v>41334</v>
      </c>
      <c r="F176" s="22" t="n">
        <v>41249</v>
      </c>
      <c r="G176" s="22" t="n">
        <f aca="false">F176+$K$6</f>
        <v>41277</v>
      </c>
      <c r="H176" s="22" t="n">
        <f aca="false">F176+$L$6</f>
        <v>41319</v>
      </c>
      <c r="I176" s="22" t="n">
        <f aca="false">H176+$M$6</f>
        <v>41354</v>
      </c>
    </row>
    <row r="177" customFormat="false" ht="72" hidden="false" customHeight="false" outlineLevel="0" collapsed="false">
      <c r="A177" s="15" t="n">
        <v>172</v>
      </c>
      <c r="B177" s="20" t="s">
        <v>340</v>
      </c>
      <c r="C177" s="31" t="s">
        <v>362</v>
      </c>
      <c r="D177" s="31" t="s">
        <v>363</v>
      </c>
      <c r="E177" s="22" t="n">
        <v>41334</v>
      </c>
      <c r="F177" s="22" t="n">
        <v>41249</v>
      </c>
      <c r="G177" s="22" t="n">
        <f aca="false">F177+$K$6</f>
        <v>41277</v>
      </c>
      <c r="H177" s="22" t="n">
        <f aca="false">F177+$L$6</f>
        <v>41319</v>
      </c>
      <c r="I177" s="22" t="n">
        <f aca="false">H177+$M$6</f>
        <v>41354</v>
      </c>
    </row>
    <row r="178" customFormat="false" ht="96" hidden="false" customHeight="false" outlineLevel="0" collapsed="false">
      <c r="A178" s="15" t="n">
        <v>173</v>
      </c>
      <c r="B178" s="20" t="s">
        <v>340</v>
      </c>
      <c r="C178" s="31" t="s">
        <v>364</v>
      </c>
      <c r="D178" s="31" t="s">
        <v>365</v>
      </c>
      <c r="E178" s="22" t="n">
        <v>41334</v>
      </c>
      <c r="F178" s="22" t="n">
        <v>41249</v>
      </c>
      <c r="G178" s="22" t="n">
        <f aca="false">F178+$K$6</f>
        <v>41277</v>
      </c>
      <c r="H178" s="22" t="n">
        <f aca="false">F178+$L$6</f>
        <v>41319</v>
      </c>
      <c r="I178" s="22" t="n">
        <f aca="false">H178+$M$6</f>
        <v>41354</v>
      </c>
    </row>
    <row r="179" customFormat="false" ht="72" hidden="false" customHeight="false" outlineLevel="0" collapsed="false">
      <c r="A179" s="15" t="n">
        <v>174</v>
      </c>
      <c r="B179" s="20" t="s">
        <v>340</v>
      </c>
      <c r="C179" s="31" t="s">
        <v>366</v>
      </c>
      <c r="D179" s="31" t="s">
        <v>367</v>
      </c>
      <c r="E179" s="22" t="n">
        <v>41334</v>
      </c>
      <c r="F179" s="22" t="n">
        <v>41249</v>
      </c>
      <c r="G179" s="22" t="n">
        <f aca="false">F179+$K$6</f>
        <v>41277</v>
      </c>
      <c r="H179" s="22" t="n">
        <f aca="false">F179+$L$6</f>
        <v>41319</v>
      </c>
      <c r="I179" s="22" t="n">
        <f aca="false">H179+$M$6</f>
        <v>41354</v>
      </c>
    </row>
    <row r="180" customFormat="false" ht="70.5" hidden="false" customHeight="false" outlineLevel="0" collapsed="false">
      <c r="A180" s="15" t="n">
        <v>175</v>
      </c>
      <c r="B180" s="20" t="s">
        <v>368</v>
      </c>
      <c r="C180" s="30" t="s">
        <v>369</v>
      </c>
      <c r="D180" s="30" t="s">
        <v>370</v>
      </c>
      <c r="E180" s="22" t="n">
        <v>41324</v>
      </c>
      <c r="F180" s="22" t="n">
        <v>41235</v>
      </c>
      <c r="G180" s="22" t="n">
        <f aca="false">F180+$K$6</f>
        <v>41263</v>
      </c>
      <c r="H180" s="22" t="n">
        <f aca="false">F180+$L$6</f>
        <v>41305</v>
      </c>
      <c r="I180" s="22" t="n">
        <f aca="false">H180+$M$6</f>
        <v>41340</v>
      </c>
    </row>
    <row r="181" customFormat="false" ht="70.5" hidden="false" customHeight="false" outlineLevel="0" collapsed="false">
      <c r="A181" s="15" t="n">
        <v>176</v>
      </c>
      <c r="B181" s="20" t="s">
        <v>368</v>
      </c>
      <c r="C181" s="30" t="s">
        <v>371</v>
      </c>
      <c r="D181" s="30" t="s">
        <v>372</v>
      </c>
      <c r="E181" s="22" t="n">
        <v>41324</v>
      </c>
      <c r="F181" s="22" t="n">
        <v>41235</v>
      </c>
      <c r="G181" s="22" t="n">
        <f aca="false">F181+$K$6</f>
        <v>41263</v>
      </c>
      <c r="H181" s="22" t="n">
        <f aca="false">F181+$L$6</f>
        <v>41305</v>
      </c>
      <c r="I181" s="22" t="n">
        <f aca="false">H181+$M$6</f>
        <v>41340</v>
      </c>
    </row>
    <row r="182" customFormat="false" ht="70.5" hidden="false" customHeight="false" outlineLevel="0" collapsed="false">
      <c r="A182" s="15" t="n">
        <v>177</v>
      </c>
      <c r="B182" s="20" t="s">
        <v>368</v>
      </c>
      <c r="C182" s="30" t="s">
        <v>373</v>
      </c>
      <c r="D182" s="30" t="s">
        <v>374</v>
      </c>
      <c r="E182" s="22" t="n">
        <v>41324</v>
      </c>
      <c r="F182" s="22" t="n">
        <v>41235</v>
      </c>
      <c r="G182" s="22" t="n">
        <f aca="false">F182+$K$6</f>
        <v>41263</v>
      </c>
      <c r="H182" s="22" t="n">
        <f aca="false">F182+$L$6</f>
        <v>41305</v>
      </c>
      <c r="I182" s="22" t="n">
        <f aca="false">H182+$M$6</f>
        <v>41340</v>
      </c>
    </row>
    <row r="183" customFormat="false" ht="70.5" hidden="false" customHeight="false" outlineLevel="0" collapsed="false">
      <c r="A183" s="15" t="n">
        <v>178</v>
      </c>
      <c r="B183" s="20" t="s">
        <v>368</v>
      </c>
      <c r="C183" s="30" t="s">
        <v>375</v>
      </c>
      <c r="D183" s="30" t="s">
        <v>376</v>
      </c>
      <c r="E183" s="22" t="n">
        <v>41324</v>
      </c>
      <c r="F183" s="22" t="n">
        <v>41235</v>
      </c>
      <c r="G183" s="22" t="n">
        <f aca="false">F183+$K$6</f>
        <v>41263</v>
      </c>
      <c r="H183" s="22" t="n">
        <f aca="false">F183+$L$6</f>
        <v>41305</v>
      </c>
      <c r="I183" s="22" t="n">
        <f aca="false">H183+$M$6</f>
        <v>41340</v>
      </c>
    </row>
    <row r="184" customFormat="false" ht="70.5" hidden="false" customHeight="false" outlineLevel="0" collapsed="false">
      <c r="A184" s="15" t="n">
        <v>179</v>
      </c>
      <c r="B184" s="20" t="s">
        <v>368</v>
      </c>
      <c r="C184" s="30" t="s">
        <v>377</v>
      </c>
      <c r="D184" s="30" t="s">
        <v>378</v>
      </c>
      <c r="E184" s="22" t="n">
        <v>41324</v>
      </c>
      <c r="F184" s="22" t="n">
        <v>41235</v>
      </c>
      <c r="G184" s="22" t="n">
        <f aca="false">F184+$K$6</f>
        <v>41263</v>
      </c>
      <c r="H184" s="22" t="n">
        <f aca="false">F184+$L$6</f>
        <v>41305</v>
      </c>
      <c r="I184" s="22" t="n">
        <f aca="false">H184+$M$6</f>
        <v>41340</v>
      </c>
    </row>
    <row r="185" customFormat="false" ht="70.5" hidden="false" customHeight="false" outlineLevel="0" collapsed="false">
      <c r="A185" s="15" t="n">
        <v>180</v>
      </c>
      <c r="B185" s="20" t="s">
        <v>368</v>
      </c>
      <c r="C185" s="30" t="s">
        <v>379</v>
      </c>
      <c r="D185" s="30" t="s">
        <v>380</v>
      </c>
      <c r="E185" s="22" t="n">
        <v>41324</v>
      </c>
      <c r="F185" s="22" t="n">
        <v>41235</v>
      </c>
      <c r="G185" s="22" t="n">
        <f aca="false">F185+$K$6</f>
        <v>41263</v>
      </c>
      <c r="H185" s="22" t="n">
        <f aca="false">F185+$L$6</f>
        <v>41305</v>
      </c>
      <c r="I185" s="22" t="n">
        <f aca="false">H185+$M$6</f>
        <v>41340</v>
      </c>
    </row>
    <row r="186" customFormat="false" ht="70.5" hidden="false" customHeight="false" outlineLevel="0" collapsed="false">
      <c r="A186" s="15" t="n">
        <v>181</v>
      </c>
      <c r="B186" s="20" t="s">
        <v>368</v>
      </c>
      <c r="C186" s="30" t="s">
        <v>381</v>
      </c>
      <c r="D186" s="30" t="s">
        <v>382</v>
      </c>
      <c r="E186" s="22" t="n">
        <v>41429</v>
      </c>
      <c r="F186" s="22" t="n">
        <v>41235</v>
      </c>
      <c r="G186" s="22" t="n">
        <f aca="false">F186+$K$6</f>
        <v>41263</v>
      </c>
      <c r="H186" s="22" t="n">
        <f aca="false">F186+$L$6</f>
        <v>41305</v>
      </c>
      <c r="I186" s="22" t="n">
        <f aca="false">H186+$M$6</f>
        <v>41340</v>
      </c>
    </row>
    <row r="187" customFormat="false" ht="70.5" hidden="false" customHeight="false" outlineLevel="0" collapsed="false">
      <c r="A187" s="15" t="n">
        <v>182</v>
      </c>
      <c r="B187" s="20" t="s">
        <v>368</v>
      </c>
      <c r="C187" s="30" t="s">
        <v>383</v>
      </c>
      <c r="D187" s="30" t="s">
        <v>384</v>
      </c>
      <c r="E187" s="22" t="n">
        <v>41324</v>
      </c>
      <c r="F187" s="22" t="n">
        <v>41235</v>
      </c>
      <c r="G187" s="22" t="n">
        <f aca="false">F187+$K$6</f>
        <v>41263</v>
      </c>
      <c r="H187" s="22" t="n">
        <f aca="false">F187+$L$6</f>
        <v>41305</v>
      </c>
      <c r="I187" s="22" t="n">
        <f aca="false">H187+$M$6</f>
        <v>41340</v>
      </c>
    </row>
    <row r="188" customFormat="false" ht="70.5" hidden="false" customHeight="false" outlineLevel="0" collapsed="false">
      <c r="A188" s="15" t="n">
        <v>183</v>
      </c>
      <c r="B188" s="20" t="s">
        <v>368</v>
      </c>
      <c r="C188" s="30" t="s">
        <v>385</v>
      </c>
      <c r="D188" s="30" t="s">
        <v>386</v>
      </c>
      <c r="E188" s="22" t="n">
        <v>41324</v>
      </c>
      <c r="F188" s="22" t="n">
        <v>41235</v>
      </c>
      <c r="G188" s="22" t="n">
        <f aca="false">F188+$K$6</f>
        <v>41263</v>
      </c>
      <c r="H188" s="22" t="n">
        <f aca="false">F188+$L$6</f>
        <v>41305</v>
      </c>
      <c r="I188" s="22" t="n">
        <f aca="false">H188+$M$6</f>
        <v>41340</v>
      </c>
    </row>
    <row r="189" customFormat="false" ht="57.75" hidden="false" customHeight="false" outlineLevel="0" collapsed="false">
      <c r="A189" s="15" t="n">
        <v>184</v>
      </c>
      <c r="B189" s="20" t="s">
        <v>387</v>
      </c>
      <c r="C189" s="24" t="s">
        <v>388</v>
      </c>
      <c r="D189" s="24" t="s">
        <v>389</v>
      </c>
      <c r="E189" s="25" t="n">
        <v>41381</v>
      </c>
      <c r="F189" s="22" t="n">
        <v>41296</v>
      </c>
      <c r="G189" s="22" t="n">
        <f aca="false">F189+$K$6</f>
        <v>41324</v>
      </c>
      <c r="H189" s="22" t="n">
        <f aca="false">F189+$L$6</f>
        <v>41366</v>
      </c>
      <c r="I189" s="22" t="n">
        <f aca="false">H189+$M$6</f>
        <v>41401</v>
      </c>
    </row>
    <row r="190" customFormat="false" ht="57.75" hidden="false" customHeight="false" outlineLevel="0" collapsed="false">
      <c r="A190" s="15" t="n">
        <v>185</v>
      </c>
      <c r="B190" s="20" t="s">
        <v>387</v>
      </c>
      <c r="C190" s="24" t="s">
        <v>390</v>
      </c>
      <c r="D190" s="24" t="s">
        <v>391</v>
      </c>
      <c r="E190" s="25" t="n">
        <v>41311</v>
      </c>
      <c r="F190" s="22" t="n">
        <v>41222</v>
      </c>
      <c r="G190" s="22" t="n">
        <f aca="false">F190+$K$6</f>
        <v>41250</v>
      </c>
      <c r="H190" s="22" t="n">
        <f aca="false">F190+$L$6</f>
        <v>41292</v>
      </c>
      <c r="I190" s="22" t="n">
        <f aca="false">H190+$M$6</f>
        <v>41327</v>
      </c>
    </row>
    <row r="191" customFormat="false" ht="57.75" hidden="false" customHeight="false" outlineLevel="0" collapsed="false">
      <c r="A191" s="15" t="n">
        <v>186</v>
      </c>
      <c r="B191" s="20" t="s">
        <v>387</v>
      </c>
      <c r="C191" s="24" t="s">
        <v>392</v>
      </c>
      <c r="D191" s="24" t="s">
        <v>393</v>
      </c>
      <c r="E191" s="25" t="n">
        <v>41311</v>
      </c>
      <c r="F191" s="22" t="n">
        <v>41222</v>
      </c>
      <c r="G191" s="22" t="n">
        <f aca="false">F191+$K$6</f>
        <v>41250</v>
      </c>
      <c r="H191" s="22" t="n">
        <f aca="false">F191+$L$6</f>
        <v>41292</v>
      </c>
      <c r="I191" s="22" t="n">
        <f aca="false">H191+$M$6</f>
        <v>41327</v>
      </c>
    </row>
    <row r="192" customFormat="false" ht="57.75" hidden="false" customHeight="false" outlineLevel="0" collapsed="false">
      <c r="A192" s="15" t="n">
        <v>187</v>
      </c>
      <c r="B192" s="20" t="s">
        <v>387</v>
      </c>
      <c r="C192" s="24" t="s">
        <v>394</v>
      </c>
      <c r="D192" s="21" t="s">
        <v>395</v>
      </c>
      <c r="E192" s="25" t="n">
        <v>41311</v>
      </c>
      <c r="F192" s="22" t="n">
        <v>41222</v>
      </c>
      <c r="G192" s="22" t="n">
        <f aca="false">F192+$K$6</f>
        <v>41250</v>
      </c>
      <c r="H192" s="22" t="n">
        <f aca="false">F192+$L$6</f>
        <v>41292</v>
      </c>
      <c r="I192" s="22" t="n">
        <f aca="false">H192+$M$6</f>
        <v>41327</v>
      </c>
    </row>
    <row r="193" customFormat="false" ht="57.75" hidden="false" customHeight="false" outlineLevel="0" collapsed="false">
      <c r="A193" s="15" t="n">
        <v>188</v>
      </c>
      <c r="B193" s="20" t="s">
        <v>387</v>
      </c>
      <c r="C193" s="24" t="s">
        <v>396</v>
      </c>
      <c r="D193" s="21" t="s">
        <v>397</v>
      </c>
      <c r="E193" s="25" t="n">
        <v>41381</v>
      </c>
      <c r="F193" s="22" t="n">
        <v>41296</v>
      </c>
      <c r="G193" s="22" t="n">
        <f aca="false">F193+$K$6</f>
        <v>41324</v>
      </c>
      <c r="H193" s="22" t="n">
        <f aca="false">F193+$L$6</f>
        <v>41366</v>
      </c>
      <c r="I193" s="22" t="n">
        <f aca="false">H193+$M$6</f>
        <v>41401</v>
      </c>
    </row>
    <row r="194" customFormat="false" ht="57.75" hidden="false" customHeight="false" outlineLevel="0" collapsed="false">
      <c r="A194" s="15" t="n">
        <v>189</v>
      </c>
      <c r="B194" s="20" t="s">
        <v>387</v>
      </c>
      <c r="C194" s="24" t="s">
        <v>398</v>
      </c>
      <c r="D194" s="21" t="s">
        <v>399</v>
      </c>
      <c r="E194" s="25" t="n">
        <v>41313</v>
      </c>
      <c r="F194" s="22" t="n">
        <v>41224</v>
      </c>
      <c r="G194" s="22" t="n">
        <f aca="false">F194+$K$6</f>
        <v>41252</v>
      </c>
      <c r="H194" s="22" t="n">
        <f aca="false">F194+$L$6</f>
        <v>41294</v>
      </c>
      <c r="I194" s="22" t="n">
        <f aca="false">H194+$M$6</f>
        <v>41329</v>
      </c>
    </row>
    <row r="195" customFormat="false" ht="57.75" hidden="false" customHeight="false" outlineLevel="0" collapsed="false">
      <c r="A195" s="15" t="n">
        <v>190</v>
      </c>
      <c r="B195" s="20" t="s">
        <v>387</v>
      </c>
      <c r="C195" s="24" t="s">
        <v>400</v>
      </c>
      <c r="D195" s="21" t="s">
        <v>401</v>
      </c>
      <c r="E195" s="25" t="n">
        <v>41381</v>
      </c>
      <c r="F195" s="22" t="n">
        <v>41296</v>
      </c>
      <c r="G195" s="22" t="n">
        <f aca="false">F195+$K$6</f>
        <v>41324</v>
      </c>
      <c r="H195" s="22" t="n">
        <f aca="false">F195+$L$6</f>
        <v>41366</v>
      </c>
      <c r="I195" s="22" t="n">
        <f aca="false">H195+$M$6</f>
        <v>41401</v>
      </c>
    </row>
    <row r="196" customFormat="false" ht="57.75" hidden="false" customHeight="false" outlineLevel="0" collapsed="false">
      <c r="A196" s="15" t="n">
        <v>191</v>
      </c>
      <c r="B196" s="20" t="s">
        <v>387</v>
      </c>
      <c r="C196" s="24" t="s">
        <v>402</v>
      </c>
      <c r="D196" s="21" t="s">
        <v>403</v>
      </c>
      <c r="E196" s="25" t="n">
        <v>41381</v>
      </c>
      <c r="F196" s="22" t="n">
        <v>41296</v>
      </c>
      <c r="G196" s="22" t="n">
        <f aca="false">F196+$K$6</f>
        <v>41324</v>
      </c>
      <c r="H196" s="22" t="n">
        <f aca="false">F196+$L$6</f>
        <v>41366</v>
      </c>
      <c r="I196" s="22" t="n">
        <f aca="false">H196+$M$6</f>
        <v>41401</v>
      </c>
    </row>
    <row r="197" customFormat="false" ht="57.75" hidden="false" customHeight="false" outlineLevel="0" collapsed="false">
      <c r="A197" s="15" t="n">
        <v>192</v>
      </c>
      <c r="B197" s="20" t="s">
        <v>387</v>
      </c>
      <c r="C197" s="24" t="s">
        <v>404</v>
      </c>
      <c r="D197" s="21" t="s">
        <v>405</v>
      </c>
      <c r="E197" s="25" t="n">
        <v>41381</v>
      </c>
      <c r="F197" s="22" t="n">
        <v>41296</v>
      </c>
      <c r="G197" s="22" t="n">
        <f aca="false">F197+$K$6</f>
        <v>41324</v>
      </c>
      <c r="H197" s="22" t="n">
        <f aca="false">F197+$L$6</f>
        <v>41366</v>
      </c>
      <c r="I197" s="22" t="n">
        <f aca="false">H197+$M$6</f>
        <v>41401</v>
      </c>
    </row>
    <row r="198" customFormat="false" ht="57.75" hidden="false" customHeight="false" outlineLevel="0" collapsed="false">
      <c r="A198" s="15" t="n">
        <v>193</v>
      </c>
      <c r="B198" s="20" t="s">
        <v>387</v>
      </c>
      <c r="C198" s="24" t="s">
        <v>406</v>
      </c>
      <c r="D198" s="21" t="s">
        <v>407</v>
      </c>
      <c r="E198" s="25" t="n">
        <v>41311</v>
      </c>
      <c r="F198" s="22" t="n">
        <v>41222</v>
      </c>
      <c r="G198" s="22" t="n">
        <f aca="false">F198+$K$6</f>
        <v>41250</v>
      </c>
      <c r="H198" s="22" t="n">
        <f aca="false">F198+$L$6</f>
        <v>41292</v>
      </c>
      <c r="I198" s="22" t="n">
        <f aca="false">H198+$M$6</f>
        <v>41327</v>
      </c>
    </row>
    <row r="199" customFormat="false" ht="57.75" hidden="false" customHeight="false" outlineLevel="0" collapsed="false">
      <c r="A199" s="15" t="n">
        <v>194</v>
      </c>
      <c r="B199" s="20" t="s">
        <v>387</v>
      </c>
      <c r="C199" s="24" t="s">
        <v>408</v>
      </c>
      <c r="D199" s="21" t="s">
        <v>409</v>
      </c>
      <c r="E199" s="25" t="n">
        <v>41381</v>
      </c>
      <c r="F199" s="22" t="n">
        <v>41296</v>
      </c>
      <c r="G199" s="22" t="n">
        <f aca="false">F199+$K$6</f>
        <v>41324</v>
      </c>
      <c r="H199" s="22" t="n">
        <f aca="false">F199+$L$6</f>
        <v>41366</v>
      </c>
      <c r="I199" s="22" t="n">
        <f aca="false">H199+$M$6</f>
        <v>41401</v>
      </c>
    </row>
    <row r="200" customFormat="false" ht="57.75" hidden="false" customHeight="false" outlineLevel="0" collapsed="false">
      <c r="A200" s="15" t="n">
        <v>195</v>
      </c>
      <c r="B200" s="20" t="s">
        <v>387</v>
      </c>
      <c r="C200" s="24" t="s">
        <v>410</v>
      </c>
      <c r="D200" s="21" t="s">
        <v>411</v>
      </c>
      <c r="E200" s="25" t="n">
        <v>41311</v>
      </c>
      <c r="F200" s="22" t="n">
        <v>41222</v>
      </c>
      <c r="G200" s="22" t="n">
        <f aca="false">F200+$K$6</f>
        <v>41250</v>
      </c>
      <c r="H200" s="22" t="n">
        <f aca="false">F200+$L$6</f>
        <v>41292</v>
      </c>
      <c r="I200" s="22" t="n">
        <f aca="false">H200+$M$6</f>
        <v>41327</v>
      </c>
    </row>
    <row r="201" customFormat="false" ht="57.75" hidden="false" customHeight="false" outlineLevel="0" collapsed="false">
      <c r="A201" s="15" t="n">
        <v>196</v>
      </c>
      <c r="B201" s="20" t="s">
        <v>387</v>
      </c>
      <c r="C201" s="24" t="s">
        <v>412</v>
      </c>
      <c r="D201" s="21" t="s">
        <v>413</v>
      </c>
      <c r="E201" s="25" t="n">
        <v>41381</v>
      </c>
      <c r="F201" s="22" t="n">
        <v>41296</v>
      </c>
      <c r="G201" s="22" t="n">
        <f aca="false">F201+$K$6</f>
        <v>41324</v>
      </c>
      <c r="H201" s="22" t="n">
        <f aca="false">F201+$L$6</f>
        <v>41366</v>
      </c>
      <c r="I201" s="22" t="n">
        <f aca="false">H201+$M$6</f>
        <v>41401</v>
      </c>
    </row>
    <row r="202" customFormat="false" ht="57.75" hidden="false" customHeight="false" outlineLevel="0" collapsed="false">
      <c r="A202" s="15" t="n">
        <v>197</v>
      </c>
      <c r="B202" s="20" t="s">
        <v>387</v>
      </c>
      <c r="C202" s="24" t="s">
        <v>414</v>
      </c>
      <c r="D202" s="21" t="s">
        <v>415</v>
      </c>
      <c r="E202" s="25" t="n">
        <v>41311</v>
      </c>
      <c r="F202" s="22" t="n">
        <v>41222</v>
      </c>
      <c r="G202" s="22" t="n">
        <f aca="false">F202+$K$6</f>
        <v>41250</v>
      </c>
      <c r="H202" s="22" t="n">
        <f aca="false">F202+$L$6</f>
        <v>41292</v>
      </c>
      <c r="I202" s="22" t="n">
        <f aca="false">H202+$M$6</f>
        <v>41327</v>
      </c>
    </row>
    <row r="203" customFormat="false" ht="57.75" hidden="false" customHeight="false" outlineLevel="0" collapsed="false">
      <c r="A203" s="15" t="n">
        <v>198</v>
      </c>
      <c r="B203" s="20" t="s">
        <v>387</v>
      </c>
      <c r="C203" s="24" t="s">
        <v>416</v>
      </c>
      <c r="D203" s="21" t="s">
        <v>417</v>
      </c>
      <c r="E203" s="25" t="n">
        <v>41381</v>
      </c>
      <c r="F203" s="22" t="n">
        <v>41296</v>
      </c>
      <c r="G203" s="22" t="n">
        <f aca="false">F203+$K$6</f>
        <v>41324</v>
      </c>
      <c r="H203" s="22" t="n">
        <f aca="false">F203+$L$6</f>
        <v>41366</v>
      </c>
      <c r="I203" s="22" t="n">
        <f aca="false">H203+$M$6</f>
        <v>41401</v>
      </c>
    </row>
    <row r="204" customFormat="false" ht="57.75" hidden="false" customHeight="false" outlineLevel="0" collapsed="false">
      <c r="A204" s="15" t="n">
        <v>199</v>
      </c>
      <c r="B204" s="20" t="s">
        <v>387</v>
      </c>
      <c r="C204" s="24" t="s">
        <v>418</v>
      </c>
      <c r="D204" s="21" t="s">
        <v>419</v>
      </c>
      <c r="E204" s="25" t="n">
        <v>41381</v>
      </c>
      <c r="F204" s="22" t="n">
        <v>41296</v>
      </c>
      <c r="G204" s="22" t="n">
        <f aca="false">F204+$K$6</f>
        <v>41324</v>
      </c>
      <c r="H204" s="22" t="n">
        <f aca="false">F204+$L$6</f>
        <v>41366</v>
      </c>
      <c r="I204" s="22" t="n">
        <f aca="false">H204+$M$6</f>
        <v>41401</v>
      </c>
    </row>
    <row r="205" customFormat="false" ht="57.75" hidden="false" customHeight="false" outlineLevel="0" collapsed="false">
      <c r="A205" s="15" t="n">
        <v>200</v>
      </c>
      <c r="B205" s="20" t="s">
        <v>387</v>
      </c>
      <c r="C205" s="24" t="s">
        <v>420</v>
      </c>
      <c r="D205" s="21" t="s">
        <v>421</v>
      </c>
      <c r="E205" s="25" t="n">
        <v>41311</v>
      </c>
      <c r="F205" s="22" t="n">
        <v>41222</v>
      </c>
      <c r="G205" s="22" t="n">
        <f aca="false">F205+$K$6</f>
        <v>41250</v>
      </c>
      <c r="H205" s="22" t="n">
        <f aca="false">F205+$L$6</f>
        <v>41292</v>
      </c>
      <c r="I205" s="22" t="n">
        <f aca="false">H205+$M$6</f>
        <v>41327</v>
      </c>
    </row>
    <row r="206" customFormat="false" ht="60" hidden="false" customHeight="false" outlineLevel="0" collapsed="false">
      <c r="A206" s="15" t="n">
        <v>201</v>
      </c>
      <c r="B206" s="20" t="s">
        <v>387</v>
      </c>
      <c r="C206" s="24" t="s">
        <v>422</v>
      </c>
      <c r="D206" s="21" t="s">
        <v>423</v>
      </c>
      <c r="E206" s="25" t="n">
        <v>41381</v>
      </c>
      <c r="F206" s="22" t="n">
        <v>41296</v>
      </c>
      <c r="G206" s="22" t="n">
        <f aca="false">F206+$K$6</f>
        <v>41324</v>
      </c>
      <c r="H206" s="22" t="n">
        <f aca="false">F206+$L$6</f>
        <v>41366</v>
      </c>
      <c r="I206" s="22" t="n">
        <f aca="false">H206+$M$6</f>
        <v>41401</v>
      </c>
    </row>
    <row r="207" customFormat="false" ht="57.75" hidden="false" customHeight="false" outlineLevel="0" collapsed="false">
      <c r="A207" s="15" t="n">
        <v>202</v>
      </c>
      <c r="B207" s="20" t="s">
        <v>387</v>
      </c>
      <c r="C207" s="24" t="s">
        <v>424</v>
      </c>
      <c r="D207" s="21" t="s">
        <v>425</v>
      </c>
      <c r="E207" s="25" t="n">
        <v>41381</v>
      </c>
      <c r="F207" s="22" t="n">
        <v>41296</v>
      </c>
      <c r="G207" s="22" t="n">
        <f aca="false">F207+$K$6</f>
        <v>41324</v>
      </c>
      <c r="H207" s="22" t="n">
        <f aca="false">F207+$L$6</f>
        <v>41366</v>
      </c>
      <c r="I207" s="22" t="n">
        <f aca="false">H207+$M$6</f>
        <v>41401</v>
      </c>
    </row>
    <row r="208" customFormat="false" ht="69" hidden="false" customHeight="false" outlineLevel="0" collapsed="false">
      <c r="A208" s="15" t="n">
        <v>203</v>
      </c>
      <c r="B208" s="20" t="s">
        <v>426</v>
      </c>
      <c r="C208" s="21" t="s">
        <v>427</v>
      </c>
      <c r="D208" s="21" t="s">
        <v>428</v>
      </c>
      <c r="E208" s="22" t="n">
        <v>41324</v>
      </c>
      <c r="F208" s="22" t="n">
        <v>41235</v>
      </c>
      <c r="G208" s="22" t="n">
        <f aca="false">F208+$K$6</f>
        <v>41263</v>
      </c>
      <c r="H208" s="22" t="n">
        <f aca="false">F208+$L$6</f>
        <v>41305</v>
      </c>
      <c r="I208" s="22" t="n">
        <f aca="false">H208+$M$6</f>
        <v>41340</v>
      </c>
    </row>
    <row r="209" customFormat="false" ht="69" hidden="false" customHeight="false" outlineLevel="0" collapsed="false">
      <c r="A209" s="15" t="n">
        <v>204</v>
      </c>
      <c r="B209" s="20" t="s">
        <v>426</v>
      </c>
      <c r="C209" s="21" t="s">
        <v>429</v>
      </c>
      <c r="D209" s="21" t="s">
        <v>430</v>
      </c>
      <c r="E209" s="22" t="n">
        <v>41327</v>
      </c>
      <c r="F209" s="22" t="n">
        <v>41239</v>
      </c>
      <c r="G209" s="22" t="n">
        <f aca="false">F209+$K$6</f>
        <v>41267</v>
      </c>
      <c r="H209" s="22" t="n">
        <f aca="false">F209+$L$6</f>
        <v>41309</v>
      </c>
      <c r="I209" s="22" t="n">
        <f aca="false">H209+$M$6</f>
        <v>41344</v>
      </c>
    </row>
    <row r="210" customFormat="false" ht="69" hidden="false" customHeight="false" outlineLevel="0" collapsed="false">
      <c r="A210" s="15" t="n">
        <v>205</v>
      </c>
      <c r="B210" s="20" t="s">
        <v>426</v>
      </c>
      <c r="C210" s="21" t="s">
        <v>431</v>
      </c>
      <c r="D210" s="21" t="s">
        <v>432</v>
      </c>
      <c r="E210" s="22" t="n">
        <v>41327</v>
      </c>
      <c r="F210" s="22" t="n">
        <v>41239</v>
      </c>
      <c r="G210" s="22" t="n">
        <f aca="false">F210+$K$6</f>
        <v>41267</v>
      </c>
      <c r="H210" s="22" t="n">
        <f aca="false">F210+$L$6</f>
        <v>41309</v>
      </c>
      <c r="I210" s="22" t="n">
        <f aca="false">H210+$M$6</f>
        <v>41344</v>
      </c>
    </row>
    <row r="211" customFormat="false" ht="108" hidden="false" customHeight="false" outlineLevel="0" collapsed="false">
      <c r="A211" s="15" t="n">
        <v>206</v>
      </c>
      <c r="B211" s="20" t="s">
        <v>426</v>
      </c>
      <c r="C211" s="21" t="s">
        <v>433</v>
      </c>
      <c r="D211" s="21" t="s">
        <v>434</v>
      </c>
      <c r="E211" s="22" t="n">
        <v>41327</v>
      </c>
      <c r="F211" s="22" t="n">
        <v>41239</v>
      </c>
      <c r="G211" s="22" t="n">
        <f aca="false">F211+$K$6</f>
        <v>41267</v>
      </c>
      <c r="H211" s="22" t="n">
        <f aca="false">F211+$L$6</f>
        <v>41309</v>
      </c>
      <c r="I211" s="22" t="n">
        <f aca="false">H211+$M$6</f>
        <v>41344</v>
      </c>
    </row>
    <row r="212" customFormat="false" ht="96" hidden="false" customHeight="false" outlineLevel="0" collapsed="false">
      <c r="A212" s="15" t="n">
        <v>207</v>
      </c>
      <c r="B212" s="20" t="s">
        <v>426</v>
      </c>
      <c r="C212" s="21" t="s">
        <v>435</v>
      </c>
      <c r="D212" s="21" t="s">
        <v>436</v>
      </c>
      <c r="E212" s="22" t="n">
        <v>41327</v>
      </c>
      <c r="F212" s="22" t="n">
        <v>41239</v>
      </c>
      <c r="G212" s="22" t="n">
        <f aca="false">F212+$K$6</f>
        <v>41267</v>
      </c>
      <c r="H212" s="22" t="n">
        <f aca="false">F212+$L$6</f>
        <v>41309</v>
      </c>
      <c r="I212" s="22" t="n">
        <f aca="false">H212+$M$6</f>
        <v>41344</v>
      </c>
    </row>
    <row r="213" customFormat="false" ht="69" hidden="false" customHeight="false" outlineLevel="0" collapsed="false">
      <c r="A213" s="15" t="n">
        <v>208</v>
      </c>
      <c r="B213" s="20" t="s">
        <v>426</v>
      </c>
      <c r="C213" s="21" t="s">
        <v>437</v>
      </c>
      <c r="D213" s="21" t="s">
        <v>438</v>
      </c>
      <c r="E213" s="22" t="n">
        <v>41327</v>
      </c>
      <c r="F213" s="22" t="n">
        <v>41239</v>
      </c>
      <c r="G213" s="22" t="n">
        <f aca="false">F213+$K$6</f>
        <v>41267</v>
      </c>
      <c r="H213" s="22" t="n">
        <f aca="false">F213+$L$6</f>
        <v>41309</v>
      </c>
      <c r="I213" s="22" t="n">
        <f aca="false">H213+$M$6</f>
        <v>41344</v>
      </c>
    </row>
    <row r="214" customFormat="false" ht="84" hidden="false" customHeight="false" outlineLevel="0" collapsed="false">
      <c r="A214" s="15" t="n">
        <v>209</v>
      </c>
      <c r="B214" s="20" t="s">
        <v>426</v>
      </c>
      <c r="C214" s="21" t="s">
        <v>439</v>
      </c>
      <c r="D214" s="21" t="s">
        <v>440</v>
      </c>
      <c r="E214" s="22" t="n">
        <v>41327</v>
      </c>
      <c r="F214" s="22" t="n">
        <v>41239</v>
      </c>
      <c r="G214" s="22" t="n">
        <f aca="false">F214+$K$6</f>
        <v>41267</v>
      </c>
      <c r="H214" s="22" t="n">
        <f aca="false">F214+$L$6</f>
        <v>41309</v>
      </c>
      <c r="I214" s="22" t="n">
        <f aca="false">H214+$M$6</f>
        <v>41344</v>
      </c>
    </row>
    <row r="215" customFormat="false" ht="69" hidden="false" customHeight="false" outlineLevel="0" collapsed="false">
      <c r="A215" s="15" t="n">
        <v>210</v>
      </c>
      <c r="B215" s="20" t="s">
        <v>426</v>
      </c>
      <c r="C215" s="21" t="s">
        <v>441</v>
      </c>
      <c r="D215" s="21" t="s">
        <v>442</v>
      </c>
      <c r="E215" s="22" t="n">
        <v>41327</v>
      </c>
      <c r="F215" s="22" t="n">
        <v>41239</v>
      </c>
      <c r="G215" s="22" t="n">
        <f aca="false">F215+$K$6</f>
        <v>41267</v>
      </c>
      <c r="H215" s="22" t="n">
        <f aca="false">F215+$L$6</f>
        <v>41309</v>
      </c>
      <c r="I215" s="22" t="n">
        <f aca="false">H215+$M$6</f>
        <v>41344</v>
      </c>
    </row>
    <row r="216" customFormat="false" ht="69" hidden="false" customHeight="false" outlineLevel="0" collapsed="false">
      <c r="A216" s="15" t="n">
        <v>211</v>
      </c>
      <c r="B216" s="20" t="s">
        <v>426</v>
      </c>
      <c r="C216" s="21" t="s">
        <v>443</v>
      </c>
      <c r="D216" s="21" t="s">
        <v>444</v>
      </c>
      <c r="E216" s="22" t="n">
        <v>41327</v>
      </c>
      <c r="F216" s="22" t="n">
        <v>41239</v>
      </c>
      <c r="G216" s="22" t="n">
        <f aca="false">F216+$K$6</f>
        <v>41267</v>
      </c>
      <c r="H216" s="22" t="n">
        <f aca="false">F216+$L$6</f>
        <v>41309</v>
      </c>
      <c r="I216" s="22" t="n">
        <f aca="false">H216+$M$6</f>
        <v>41344</v>
      </c>
    </row>
    <row r="217" customFormat="false" ht="69" hidden="false" customHeight="false" outlineLevel="0" collapsed="false">
      <c r="A217" s="15" t="n">
        <v>212</v>
      </c>
      <c r="B217" s="20" t="s">
        <v>426</v>
      </c>
      <c r="C217" s="21" t="s">
        <v>445</v>
      </c>
      <c r="D217" s="21" t="s">
        <v>446</v>
      </c>
      <c r="E217" s="22" t="n">
        <v>41327</v>
      </c>
      <c r="F217" s="22" t="n">
        <v>41239</v>
      </c>
      <c r="G217" s="22" t="n">
        <f aca="false">F217+$K$6</f>
        <v>41267</v>
      </c>
      <c r="H217" s="22" t="n">
        <f aca="false">F217+$L$6</f>
        <v>41309</v>
      </c>
      <c r="I217" s="22" t="n">
        <f aca="false">H217+$M$6</f>
        <v>41344</v>
      </c>
    </row>
    <row r="218" customFormat="false" ht="72" hidden="false" customHeight="false" outlineLevel="0" collapsed="false">
      <c r="A218" s="15" t="n">
        <v>213</v>
      </c>
      <c r="B218" s="20" t="s">
        <v>426</v>
      </c>
      <c r="C218" s="21" t="s">
        <v>447</v>
      </c>
      <c r="D218" s="21" t="s">
        <v>448</v>
      </c>
      <c r="E218" s="22" t="n">
        <v>41327</v>
      </c>
      <c r="F218" s="22" t="n">
        <v>41239</v>
      </c>
      <c r="G218" s="22" t="n">
        <f aca="false">F218+$K$6</f>
        <v>41267</v>
      </c>
      <c r="H218" s="22" t="n">
        <f aca="false">F218+$L$6</f>
        <v>41309</v>
      </c>
      <c r="I218" s="22" t="n">
        <f aca="false">H218+$M$6</f>
        <v>41344</v>
      </c>
    </row>
    <row r="219" customFormat="false" ht="60" hidden="false" customHeight="false" outlineLevel="0" collapsed="false">
      <c r="A219" s="15" t="n">
        <v>214</v>
      </c>
      <c r="B219" s="28" t="s">
        <v>449</v>
      </c>
      <c r="C219" s="30" t="s">
        <v>450</v>
      </c>
      <c r="D219" s="30" t="s">
        <v>451</v>
      </c>
      <c r="E219" s="22" t="n">
        <v>41394</v>
      </c>
      <c r="F219" s="22" t="n">
        <v>41305</v>
      </c>
      <c r="G219" s="22" t="n">
        <f aca="false">F219+$K$6</f>
        <v>41333</v>
      </c>
      <c r="H219" s="22" t="n">
        <f aca="false">F219+$L$6</f>
        <v>41375</v>
      </c>
      <c r="I219" s="22" t="n">
        <f aca="false">H219+$M$6</f>
        <v>41410</v>
      </c>
    </row>
    <row r="220" customFormat="false" ht="60" hidden="false" customHeight="false" outlineLevel="0" collapsed="false">
      <c r="A220" s="15" t="n">
        <v>215</v>
      </c>
      <c r="B220" s="28" t="s">
        <v>449</v>
      </c>
      <c r="C220" s="30" t="s">
        <v>452</v>
      </c>
      <c r="D220" s="30" t="s">
        <v>453</v>
      </c>
      <c r="E220" s="22" t="n">
        <v>41325</v>
      </c>
      <c r="F220" s="22" t="n">
        <v>41233</v>
      </c>
      <c r="G220" s="22" t="n">
        <f aca="false">F220+$K$6</f>
        <v>41261</v>
      </c>
      <c r="H220" s="22" t="n">
        <f aca="false">F220+$L$6</f>
        <v>41303</v>
      </c>
      <c r="I220" s="22" t="n">
        <f aca="false">H220+$M$6</f>
        <v>41338</v>
      </c>
    </row>
    <row r="221" customFormat="false" ht="60" hidden="false" customHeight="false" outlineLevel="0" collapsed="false">
      <c r="A221" s="15" t="n">
        <v>216</v>
      </c>
      <c r="B221" s="28" t="s">
        <v>449</v>
      </c>
      <c r="C221" s="30" t="s">
        <v>454</v>
      </c>
      <c r="D221" s="30" t="s">
        <v>455</v>
      </c>
      <c r="E221" s="22" t="n">
        <v>41394</v>
      </c>
      <c r="F221" s="22" t="n">
        <v>41305</v>
      </c>
      <c r="G221" s="22" t="n">
        <f aca="false">F221+$K$6</f>
        <v>41333</v>
      </c>
      <c r="H221" s="22" t="n">
        <f aca="false">F221+$L$6</f>
        <v>41375</v>
      </c>
      <c r="I221" s="22" t="n">
        <f aca="false">H221+$M$6</f>
        <v>41410</v>
      </c>
    </row>
    <row r="222" customFormat="false" ht="60" hidden="false" customHeight="false" outlineLevel="0" collapsed="false">
      <c r="A222" s="15" t="n">
        <v>217</v>
      </c>
      <c r="B222" s="28" t="s">
        <v>449</v>
      </c>
      <c r="C222" s="30" t="s">
        <v>456</v>
      </c>
      <c r="D222" s="30" t="s">
        <v>457</v>
      </c>
      <c r="E222" s="22" t="n">
        <v>41325</v>
      </c>
      <c r="F222" s="22" t="n">
        <v>41233</v>
      </c>
      <c r="G222" s="22" t="n">
        <f aca="false">F222+$K$6</f>
        <v>41261</v>
      </c>
      <c r="H222" s="22" t="n">
        <f aca="false">F222+$L$6</f>
        <v>41303</v>
      </c>
      <c r="I222" s="22" t="n">
        <f aca="false">H222+$M$6</f>
        <v>41338</v>
      </c>
    </row>
    <row r="223" customFormat="false" ht="60" hidden="false" customHeight="false" outlineLevel="0" collapsed="false">
      <c r="A223" s="15" t="n">
        <v>218</v>
      </c>
      <c r="B223" s="28" t="s">
        <v>449</v>
      </c>
      <c r="C223" s="30" t="s">
        <v>458</v>
      </c>
      <c r="D223" s="30" t="s">
        <v>459</v>
      </c>
      <c r="E223" s="22" t="n">
        <v>41394</v>
      </c>
      <c r="F223" s="22" t="n">
        <v>41305</v>
      </c>
      <c r="G223" s="22" t="n">
        <f aca="false">F223+$K$6</f>
        <v>41333</v>
      </c>
      <c r="H223" s="22" t="n">
        <f aca="false">F223+$L$6</f>
        <v>41375</v>
      </c>
      <c r="I223" s="22" t="n">
        <f aca="false">H223+$M$6</f>
        <v>41410</v>
      </c>
    </row>
    <row r="224" customFormat="false" ht="60" hidden="false" customHeight="false" outlineLevel="0" collapsed="false">
      <c r="A224" s="15" t="n">
        <v>219</v>
      </c>
      <c r="B224" s="28" t="s">
        <v>449</v>
      </c>
      <c r="C224" s="30" t="s">
        <v>460</v>
      </c>
      <c r="D224" s="30" t="s">
        <v>461</v>
      </c>
      <c r="E224" s="22" t="n">
        <v>41325</v>
      </c>
      <c r="F224" s="22" t="n">
        <v>41233</v>
      </c>
      <c r="G224" s="22" t="n">
        <f aca="false">F224+$K$6</f>
        <v>41261</v>
      </c>
      <c r="H224" s="22" t="n">
        <f aca="false">F224+$L$6</f>
        <v>41303</v>
      </c>
      <c r="I224" s="22" t="n">
        <f aca="false">H224+$M$6</f>
        <v>41338</v>
      </c>
    </row>
    <row r="225" customFormat="false" ht="60" hidden="false" customHeight="false" outlineLevel="0" collapsed="false">
      <c r="A225" s="15" t="n">
        <v>220</v>
      </c>
      <c r="B225" s="28" t="s">
        <v>449</v>
      </c>
      <c r="C225" s="30" t="s">
        <v>462</v>
      </c>
      <c r="D225" s="30" t="s">
        <v>463</v>
      </c>
      <c r="E225" s="22" t="n">
        <v>41394</v>
      </c>
      <c r="F225" s="22" t="n">
        <v>41305</v>
      </c>
      <c r="G225" s="22" t="n">
        <f aca="false">F225+$K$6</f>
        <v>41333</v>
      </c>
      <c r="H225" s="22" t="n">
        <f aca="false">F225+$L$6</f>
        <v>41375</v>
      </c>
      <c r="I225" s="22" t="n">
        <f aca="false">H225+$M$6</f>
        <v>41410</v>
      </c>
    </row>
    <row r="226" customFormat="false" ht="60" hidden="false" customHeight="false" outlineLevel="0" collapsed="false">
      <c r="A226" s="15" t="n">
        <v>221</v>
      </c>
      <c r="B226" s="28" t="s">
        <v>449</v>
      </c>
      <c r="C226" s="30" t="s">
        <v>464</v>
      </c>
      <c r="D226" s="30" t="s">
        <v>465</v>
      </c>
      <c r="E226" s="22" t="n">
        <v>41394</v>
      </c>
      <c r="F226" s="22" t="n">
        <v>41305</v>
      </c>
      <c r="G226" s="22" t="n">
        <f aca="false">F226+$K$6</f>
        <v>41333</v>
      </c>
      <c r="H226" s="22" t="n">
        <f aca="false">F226+$L$6</f>
        <v>41375</v>
      </c>
      <c r="I226" s="22" t="n">
        <f aca="false">H226+$M$6</f>
        <v>41410</v>
      </c>
    </row>
    <row r="227" customFormat="false" ht="60" hidden="false" customHeight="false" outlineLevel="0" collapsed="false">
      <c r="A227" s="15" t="n">
        <v>222</v>
      </c>
      <c r="B227" s="28" t="s">
        <v>449</v>
      </c>
      <c r="C227" s="30" t="s">
        <v>466</v>
      </c>
      <c r="D227" s="30" t="s">
        <v>467</v>
      </c>
      <c r="E227" s="22" t="n">
        <v>41394</v>
      </c>
      <c r="F227" s="22" t="n">
        <v>41305</v>
      </c>
      <c r="G227" s="22" t="n">
        <f aca="false">F227+$K$6</f>
        <v>41333</v>
      </c>
      <c r="H227" s="22" t="n">
        <f aca="false">F227+$L$6</f>
        <v>41375</v>
      </c>
      <c r="I227" s="22" t="n">
        <f aca="false">H227+$M$6</f>
        <v>41410</v>
      </c>
    </row>
    <row r="228" customFormat="false" ht="72" hidden="false" customHeight="false" outlineLevel="0" collapsed="false">
      <c r="A228" s="15" t="n">
        <v>223</v>
      </c>
      <c r="B228" s="28" t="s">
        <v>449</v>
      </c>
      <c r="C228" s="30" t="s">
        <v>468</v>
      </c>
      <c r="D228" s="30" t="s">
        <v>469</v>
      </c>
      <c r="E228" s="22" t="n">
        <v>41394</v>
      </c>
      <c r="F228" s="22" t="n">
        <v>41305</v>
      </c>
      <c r="G228" s="22" t="n">
        <f aca="false">F228+$K$6</f>
        <v>41333</v>
      </c>
      <c r="H228" s="22" t="n">
        <f aca="false">F228+$L$6</f>
        <v>41375</v>
      </c>
      <c r="I228" s="22" t="n">
        <f aca="false">H228+$M$6</f>
        <v>41410</v>
      </c>
    </row>
    <row r="229" customFormat="false" ht="60" hidden="false" customHeight="false" outlineLevel="0" collapsed="false">
      <c r="A229" s="15" t="n">
        <v>224</v>
      </c>
      <c r="B229" s="28" t="s">
        <v>449</v>
      </c>
      <c r="C229" s="30" t="s">
        <v>470</v>
      </c>
      <c r="D229" s="30" t="s">
        <v>471</v>
      </c>
      <c r="E229" s="22" t="n">
        <v>41394</v>
      </c>
      <c r="F229" s="22" t="n">
        <v>41305</v>
      </c>
      <c r="G229" s="22" t="n">
        <f aca="false">F229+$K$6</f>
        <v>41333</v>
      </c>
      <c r="H229" s="22" t="n">
        <f aca="false">F229+$L$6</f>
        <v>41375</v>
      </c>
      <c r="I229" s="22" t="n">
        <f aca="false">H229+$M$6</f>
        <v>41410</v>
      </c>
    </row>
    <row r="230" customFormat="false" ht="60" hidden="false" customHeight="false" outlineLevel="0" collapsed="false">
      <c r="A230" s="15" t="n">
        <v>225</v>
      </c>
      <c r="B230" s="28" t="s">
        <v>449</v>
      </c>
      <c r="C230" s="30" t="s">
        <v>472</v>
      </c>
      <c r="D230" s="30" t="s">
        <v>473</v>
      </c>
      <c r="E230" s="22" t="n">
        <v>41325</v>
      </c>
      <c r="F230" s="22" t="n">
        <v>41233</v>
      </c>
      <c r="G230" s="22" t="n">
        <f aca="false">F230+$K$6</f>
        <v>41261</v>
      </c>
      <c r="H230" s="22" t="n">
        <f aca="false">F230+$L$6</f>
        <v>41303</v>
      </c>
      <c r="I230" s="22" t="n">
        <f aca="false">H230+$M$6</f>
        <v>41338</v>
      </c>
    </row>
    <row r="231" customFormat="false" ht="60" hidden="false" customHeight="false" outlineLevel="0" collapsed="false">
      <c r="A231" s="15" t="n">
        <v>226</v>
      </c>
      <c r="B231" s="28" t="s">
        <v>449</v>
      </c>
      <c r="C231" s="30" t="s">
        <v>474</v>
      </c>
      <c r="D231" s="30" t="s">
        <v>475</v>
      </c>
      <c r="E231" s="22" t="n">
        <v>41394</v>
      </c>
      <c r="F231" s="22" t="n">
        <v>41305</v>
      </c>
      <c r="G231" s="22" t="n">
        <f aca="false">F231+$K$6</f>
        <v>41333</v>
      </c>
      <c r="H231" s="22" t="n">
        <f aca="false">F231+$L$6</f>
        <v>41375</v>
      </c>
      <c r="I231" s="22" t="n">
        <f aca="false">H231+$M$6</f>
        <v>41410</v>
      </c>
    </row>
    <row r="232" customFormat="false" ht="60" hidden="false" customHeight="false" outlineLevel="0" collapsed="false">
      <c r="A232" s="15" t="n">
        <v>227</v>
      </c>
      <c r="B232" s="28" t="s">
        <v>449</v>
      </c>
      <c r="C232" s="30" t="s">
        <v>476</v>
      </c>
      <c r="D232" s="30" t="s">
        <v>477</v>
      </c>
      <c r="E232" s="22" t="n">
        <v>41394</v>
      </c>
      <c r="F232" s="22" t="n">
        <v>41305</v>
      </c>
      <c r="G232" s="22" t="n">
        <f aca="false">F232+$K$6</f>
        <v>41333</v>
      </c>
      <c r="H232" s="22" t="n">
        <f aca="false">F232+$L$6</f>
        <v>41375</v>
      </c>
      <c r="I232" s="22" t="n">
        <f aca="false">H232+$M$6</f>
        <v>41410</v>
      </c>
    </row>
    <row r="233" customFormat="false" ht="66.75" hidden="false" customHeight="false" outlineLevel="0" collapsed="false">
      <c r="A233" s="15" t="n">
        <v>228</v>
      </c>
      <c r="B233" s="20" t="s">
        <v>478</v>
      </c>
      <c r="C233" s="21" t="s">
        <v>479</v>
      </c>
      <c r="D233" s="21" t="s">
        <v>480</v>
      </c>
      <c r="E233" s="22" t="n">
        <v>41361</v>
      </c>
      <c r="F233" s="22" t="n">
        <v>41272</v>
      </c>
      <c r="G233" s="22" t="n">
        <f aca="false">F233+$K$6</f>
        <v>41300</v>
      </c>
      <c r="H233" s="22" t="n">
        <f aca="false">F233+$L$6</f>
        <v>41342</v>
      </c>
      <c r="I233" s="22" t="n">
        <f aca="false">H233+$M$6</f>
        <v>41377</v>
      </c>
    </row>
    <row r="234" customFormat="false" ht="66.75" hidden="false" customHeight="false" outlineLevel="0" collapsed="false">
      <c r="A234" s="15" t="n">
        <v>229</v>
      </c>
      <c r="B234" s="20" t="s">
        <v>478</v>
      </c>
      <c r="C234" s="21" t="s">
        <v>481</v>
      </c>
      <c r="D234" s="21" t="s">
        <v>482</v>
      </c>
      <c r="E234" s="22" t="n">
        <v>41361</v>
      </c>
      <c r="F234" s="22" t="n">
        <v>41272</v>
      </c>
      <c r="G234" s="22" t="n">
        <f aca="false">F234+$K$6</f>
        <v>41300</v>
      </c>
      <c r="H234" s="22" t="n">
        <f aca="false">F234+$L$6</f>
        <v>41342</v>
      </c>
      <c r="I234" s="22" t="n">
        <f aca="false">H234+$M$6</f>
        <v>41377</v>
      </c>
    </row>
    <row r="235" customFormat="false" ht="66.75" hidden="false" customHeight="false" outlineLevel="0" collapsed="false">
      <c r="A235" s="15" t="n">
        <v>230</v>
      </c>
      <c r="B235" s="20" t="s">
        <v>478</v>
      </c>
      <c r="C235" s="21" t="s">
        <v>483</v>
      </c>
      <c r="D235" s="21" t="s">
        <v>484</v>
      </c>
      <c r="E235" s="22" t="n">
        <v>41184</v>
      </c>
      <c r="F235" s="22" t="n">
        <v>41313</v>
      </c>
      <c r="G235" s="22" t="n">
        <f aca="false">F235+$K$6</f>
        <v>41341</v>
      </c>
      <c r="H235" s="22" t="n">
        <f aca="false">F235+$L$6</f>
        <v>41383</v>
      </c>
      <c r="I235" s="22" t="n">
        <f aca="false">H235+$M$6</f>
        <v>41418</v>
      </c>
    </row>
    <row r="236" customFormat="false" ht="72" hidden="false" customHeight="false" outlineLevel="0" collapsed="false">
      <c r="A236" s="15" t="n">
        <v>231</v>
      </c>
      <c r="B236" s="20" t="s">
        <v>478</v>
      </c>
      <c r="C236" s="21" t="s">
        <v>485</v>
      </c>
      <c r="D236" s="21" t="s">
        <v>486</v>
      </c>
      <c r="E236" s="22" t="n">
        <v>41361</v>
      </c>
      <c r="F236" s="22" t="n">
        <v>41313</v>
      </c>
      <c r="G236" s="22" t="n">
        <f aca="false">F236+$K$6</f>
        <v>41341</v>
      </c>
      <c r="H236" s="22" t="n">
        <f aca="false">F236+$L$6</f>
        <v>41383</v>
      </c>
      <c r="I236" s="22" t="n">
        <f aca="false">H236+$M$6</f>
        <v>41418</v>
      </c>
    </row>
    <row r="237" customFormat="false" ht="72" hidden="false" customHeight="false" outlineLevel="0" collapsed="false">
      <c r="A237" s="15" t="n">
        <v>232</v>
      </c>
      <c r="B237" s="20" t="s">
        <v>478</v>
      </c>
      <c r="C237" s="21" t="s">
        <v>487</v>
      </c>
      <c r="D237" s="21" t="s">
        <v>488</v>
      </c>
      <c r="E237" s="22" t="n">
        <v>41291</v>
      </c>
      <c r="F237" s="22" t="n">
        <v>41313</v>
      </c>
      <c r="G237" s="22" t="n">
        <f aca="false">F237+$K$6</f>
        <v>41341</v>
      </c>
      <c r="H237" s="22" t="n">
        <f aca="false">F237+$L$6</f>
        <v>41383</v>
      </c>
      <c r="I237" s="22" t="n">
        <f aca="false">H237+$M$6</f>
        <v>41418</v>
      </c>
    </row>
    <row r="238" customFormat="false" ht="72" hidden="false" customHeight="false" outlineLevel="0" collapsed="false">
      <c r="A238" s="15" t="n">
        <v>233</v>
      </c>
      <c r="B238" s="20" t="s">
        <v>478</v>
      </c>
      <c r="C238" s="21" t="s">
        <v>489</v>
      </c>
      <c r="D238" s="21" t="s">
        <v>490</v>
      </c>
      <c r="E238" s="22" t="n">
        <v>41291</v>
      </c>
      <c r="F238" s="22" t="n">
        <v>41313</v>
      </c>
      <c r="G238" s="22" t="n">
        <f aca="false">F238+$K$6</f>
        <v>41341</v>
      </c>
      <c r="H238" s="22" t="n">
        <f aca="false">F238+$L$6</f>
        <v>41383</v>
      </c>
      <c r="I238" s="22" t="n">
        <f aca="false">H238+$M$6</f>
        <v>41418</v>
      </c>
    </row>
    <row r="239" customFormat="false" ht="72" hidden="false" customHeight="false" outlineLevel="0" collapsed="false">
      <c r="A239" s="15" t="n">
        <v>234</v>
      </c>
      <c r="B239" s="20" t="s">
        <v>478</v>
      </c>
      <c r="C239" s="21" t="s">
        <v>491</v>
      </c>
      <c r="D239" s="21" t="s">
        <v>492</v>
      </c>
      <c r="E239" s="22" t="n">
        <v>41361</v>
      </c>
      <c r="F239" s="22" t="n">
        <v>41313</v>
      </c>
      <c r="G239" s="22" t="n">
        <f aca="false">F239+$K$6</f>
        <v>41341</v>
      </c>
      <c r="H239" s="22" t="n">
        <f aca="false">F239+$L$6</f>
        <v>41383</v>
      </c>
      <c r="I239" s="22" t="n">
        <f aca="false">H239+$M$6</f>
        <v>41418</v>
      </c>
    </row>
    <row r="240" customFormat="false" ht="72" hidden="false" customHeight="false" outlineLevel="0" collapsed="false">
      <c r="A240" s="15" t="n">
        <v>235</v>
      </c>
      <c r="B240" s="20" t="s">
        <v>478</v>
      </c>
      <c r="C240" s="21" t="s">
        <v>493</v>
      </c>
      <c r="D240" s="21" t="s">
        <v>494</v>
      </c>
      <c r="E240" s="22" t="n">
        <v>41361</v>
      </c>
      <c r="F240" s="22" t="n">
        <v>41313</v>
      </c>
      <c r="G240" s="22" t="n">
        <f aca="false">F240+$K$6</f>
        <v>41341</v>
      </c>
      <c r="H240" s="22" t="n">
        <f aca="false">F240+$L$6</f>
        <v>41383</v>
      </c>
      <c r="I240" s="22" t="n">
        <f aca="false">H240+$M$6</f>
        <v>41418</v>
      </c>
    </row>
    <row r="241" customFormat="false" ht="63.75" hidden="false" customHeight="false" outlineLevel="0" collapsed="false">
      <c r="A241" s="15" t="n">
        <v>236</v>
      </c>
      <c r="B241" s="20" t="s">
        <v>495</v>
      </c>
      <c r="C241" s="21" t="s">
        <v>496</v>
      </c>
      <c r="D241" s="21" t="s">
        <v>497</v>
      </c>
      <c r="E241" s="22" t="n">
        <v>41327</v>
      </c>
      <c r="F241" s="22" t="n">
        <v>41240</v>
      </c>
      <c r="G241" s="22" t="n">
        <f aca="false">F241+$K$6</f>
        <v>41268</v>
      </c>
      <c r="H241" s="22" t="n">
        <f aca="false">F241+$L$6</f>
        <v>41310</v>
      </c>
      <c r="I241" s="22" t="n">
        <f aca="false">H241+$M$6</f>
        <v>41345</v>
      </c>
    </row>
    <row r="242" customFormat="false" ht="63.75" hidden="false" customHeight="false" outlineLevel="0" collapsed="false">
      <c r="A242" s="15" t="n">
        <v>237</v>
      </c>
      <c r="B242" s="20" t="s">
        <v>495</v>
      </c>
      <c r="C242" s="21" t="s">
        <v>496</v>
      </c>
      <c r="D242" s="21" t="s">
        <v>498</v>
      </c>
      <c r="E242" s="22" t="n">
        <v>41327</v>
      </c>
      <c r="F242" s="22" t="n">
        <v>41240</v>
      </c>
      <c r="G242" s="22" t="n">
        <f aca="false">F242+$K$6</f>
        <v>41268</v>
      </c>
      <c r="H242" s="22" t="n">
        <f aca="false">F242+$L$6</f>
        <v>41310</v>
      </c>
      <c r="I242" s="22" t="n">
        <f aca="false">H242+$M$6</f>
        <v>41345</v>
      </c>
    </row>
    <row r="243" customFormat="false" ht="63.75" hidden="false" customHeight="false" outlineLevel="0" collapsed="false">
      <c r="A243" s="15" t="n">
        <v>238</v>
      </c>
      <c r="B243" s="20" t="s">
        <v>495</v>
      </c>
      <c r="C243" s="21" t="s">
        <v>496</v>
      </c>
      <c r="D243" s="21" t="s">
        <v>499</v>
      </c>
      <c r="E243" s="22" t="n">
        <v>41327</v>
      </c>
      <c r="F243" s="22" t="n">
        <v>41240</v>
      </c>
      <c r="G243" s="22" t="n">
        <f aca="false">F243+$K$6</f>
        <v>41268</v>
      </c>
      <c r="H243" s="22" t="n">
        <f aca="false">F243+$L$6</f>
        <v>41310</v>
      </c>
      <c r="I243" s="22" t="n">
        <f aca="false">H243+$M$6</f>
        <v>41345</v>
      </c>
    </row>
    <row r="244" customFormat="false" ht="63.75" hidden="false" customHeight="false" outlineLevel="0" collapsed="false">
      <c r="A244" s="15" t="n">
        <v>239</v>
      </c>
      <c r="B244" s="20" t="s">
        <v>495</v>
      </c>
      <c r="C244" s="21" t="s">
        <v>500</v>
      </c>
      <c r="D244" s="21" t="s">
        <v>501</v>
      </c>
      <c r="E244" s="22" t="n">
        <v>41327</v>
      </c>
      <c r="F244" s="22" t="n">
        <v>41240</v>
      </c>
      <c r="G244" s="22" t="n">
        <f aca="false">F244+$K$6</f>
        <v>41268</v>
      </c>
      <c r="H244" s="22" t="n">
        <f aca="false">F244+$L$6</f>
        <v>41310</v>
      </c>
      <c r="I244" s="22" t="n">
        <f aca="false">H244+$M$6</f>
        <v>41345</v>
      </c>
    </row>
    <row r="245" customFormat="false" ht="72" hidden="false" customHeight="false" outlineLevel="0" collapsed="false">
      <c r="A245" s="15" t="n">
        <v>240</v>
      </c>
      <c r="B245" s="20" t="s">
        <v>495</v>
      </c>
      <c r="C245" s="21" t="s">
        <v>502</v>
      </c>
      <c r="D245" s="21" t="s">
        <v>503</v>
      </c>
      <c r="E245" s="22" t="n">
        <v>41327</v>
      </c>
      <c r="F245" s="22" t="n">
        <v>41240</v>
      </c>
      <c r="G245" s="22" t="n">
        <f aca="false">F245+$K$6</f>
        <v>41268</v>
      </c>
      <c r="H245" s="22" t="n">
        <f aca="false">F245+$L$6</f>
        <v>41310</v>
      </c>
      <c r="I245" s="22" t="n">
        <f aca="false">H245+$M$6</f>
        <v>41345</v>
      </c>
    </row>
    <row r="246" customFormat="false" ht="63.75" hidden="false" customHeight="false" outlineLevel="0" collapsed="false">
      <c r="A246" s="15" t="n">
        <v>241</v>
      </c>
      <c r="B246" s="20" t="s">
        <v>495</v>
      </c>
      <c r="C246" s="21" t="s">
        <v>504</v>
      </c>
      <c r="D246" s="21" t="s">
        <v>505</v>
      </c>
      <c r="E246" s="22" t="n">
        <v>41327</v>
      </c>
      <c r="F246" s="22" t="n">
        <v>41240</v>
      </c>
      <c r="G246" s="22" t="n">
        <f aca="false">F246+$K$6</f>
        <v>41268</v>
      </c>
      <c r="H246" s="22" t="n">
        <f aca="false">F246+$L$6</f>
        <v>41310</v>
      </c>
      <c r="I246" s="22" t="n">
        <f aca="false">H246+$M$6</f>
        <v>41345</v>
      </c>
    </row>
    <row r="247" customFormat="false" ht="63.75" hidden="false" customHeight="false" outlineLevel="0" collapsed="false">
      <c r="A247" s="15" t="n">
        <v>242</v>
      </c>
      <c r="B247" s="20" t="s">
        <v>495</v>
      </c>
      <c r="C247" s="21" t="s">
        <v>506</v>
      </c>
      <c r="D247" s="21" t="s">
        <v>507</v>
      </c>
      <c r="E247" s="22" t="n">
        <v>41327</v>
      </c>
      <c r="F247" s="22" t="n">
        <v>41240</v>
      </c>
      <c r="G247" s="22" t="n">
        <f aca="false">F247+$K$6</f>
        <v>41268</v>
      </c>
      <c r="H247" s="22" t="n">
        <f aca="false">F247+$L$6</f>
        <v>41310</v>
      </c>
      <c r="I247" s="22" t="n">
        <f aca="false">H247+$M$6</f>
        <v>41345</v>
      </c>
    </row>
    <row r="248" customFormat="false" ht="63.75" hidden="false" customHeight="false" outlineLevel="0" collapsed="false">
      <c r="A248" s="15" t="n">
        <v>243</v>
      </c>
      <c r="B248" s="20" t="s">
        <v>495</v>
      </c>
      <c r="C248" s="21" t="s">
        <v>508</v>
      </c>
      <c r="D248" s="21" t="s">
        <v>509</v>
      </c>
      <c r="E248" s="22" t="n">
        <v>41327</v>
      </c>
      <c r="F248" s="22" t="n">
        <v>41240</v>
      </c>
      <c r="G248" s="22" t="n">
        <f aca="false">F248+$K$6</f>
        <v>41268</v>
      </c>
      <c r="H248" s="22" t="n">
        <f aca="false">F248+$L$6</f>
        <v>41310</v>
      </c>
      <c r="I248" s="22" t="n">
        <f aca="false">H248+$M$6</f>
        <v>41345</v>
      </c>
    </row>
    <row r="249" customFormat="false" ht="63.75" hidden="false" customHeight="false" outlineLevel="0" collapsed="false">
      <c r="A249" s="15" t="n">
        <v>244</v>
      </c>
      <c r="B249" s="20" t="s">
        <v>495</v>
      </c>
      <c r="C249" s="21" t="s">
        <v>510</v>
      </c>
      <c r="D249" s="21" t="s">
        <v>511</v>
      </c>
      <c r="E249" s="22" t="n">
        <v>41327</v>
      </c>
      <c r="F249" s="22" t="n">
        <v>41240</v>
      </c>
      <c r="G249" s="22" t="n">
        <f aca="false">F249+$K$6</f>
        <v>41268</v>
      </c>
      <c r="H249" s="22" t="n">
        <f aca="false">F249+$L$6</f>
        <v>41310</v>
      </c>
      <c r="I249" s="22" t="n">
        <f aca="false">H249+$M$6</f>
        <v>41345</v>
      </c>
    </row>
    <row r="250" customFormat="false" ht="63.75" hidden="false" customHeight="false" outlineLevel="0" collapsed="false">
      <c r="A250" s="15" t="n">
        <v>245</v>
      </c>
      <c r="B250" s="20" t="s">
        <v>495</v>
      </c>
      <c r="C250" s="21" t="s">
        <v>512</v>
      </c>
      <c r="D250" s="21" t="s">
        <v>513</v>
      </c>
      <c r="E250" s="22" t="n">
        <v>41327</v>
      </c>
      <c r="F250" s="22" t="n">
        <v>41240</v>
      </c>
      <c r="G250" s="22" t="n">
        <f aca="false">F250+$K$6</f>
        <v>41268</v>
      </c>
      <c r="H250" s="22" t="n">
        <f aca="false">F250+$L$6</f>
        <v>41310</v>
      </c>
      <c r="I250" s="22" t="n">
        <f aca="false">H250+$M$6</f>
        <v>41345</v>
      </c>
    </row>
    <row r="251" customFormat="false" ht="63.75" hidden="false" customHeight="false" outlineLevel="0" collapsed="false">
      <c r="A251" s="15" t="n">
        <v>246</v>
      </c>
      <c r="B251" s="20" t="s">
        <v>495</v>
      </c>
      <c r="C251" s="21" t="s">
        <v>514</v>
      </c>
      <c r="D251" s="21" t="s">
        <v>515</v>
      </c>
      <c r="E251" s="22" t="n">
        <v>41327</v>
      </c>
      <c r="F251" s="22" t="n">
        <v>41241</v>
      </c>
      <c r="G251" s="22" t="n">
        <f aca="false">F251+$K$6</f>
        <v>41269</v>
      </c>
      <c r="H251" s="22" t="n">
        <f aca="false">F251+$L$6</f>
        <v>41311</v>
      </c>
      <c r="I251" s="22" t="n">
        <f aca="false">H251+$M$6</f>
        <v>41346</v>
      </c>
    </row>
    <row r="252" customFormat="false" ht="63.75" hidden="false" customHeight="false" outlineLevel="0" collapsed="false">
      <c r="A252" s="15" t="n">
        <v>247</v>
      </c>
      <c r="B252" s="20" t="s">
        <v>495</v>
      </c>
      <c r="C252" s="21" t="s">
        <v>516</v>
      </c>
      <c r="D252" s="21" t="s">
        <v>517</v>
      </c>
      <c r="E252" s="22" t="n">
        <v>41327</v>
      </c>
      <c r="F252" s="22" t="n">
        <v>41241</v>
      </c>
      <c r="G252" s="22" t="n">
        <f aca="false">F252+$K$6</f>
        <v>41269</v>
      </c>
      <c r="H252" s="22" t="n">
        <f aca="false">F252+$L$6</f>
        <v>41311</v>
      </c>
      <c r="I252" s="22" t="n">
        <f aca="false">H252+$M$6</f>
        <v>41346</v>
      </c>
    </row>
    <row r="253" customFormat="false" ht="63.75" hidden="false" customHeight="false" outlineLevel="0" collapsed="false">
      <c r="A253" s="15" t="n">
        <v>248</v>
      </c>
      <c r="B253" s="20" t="s">
        <v>495</v>
      </c>
      <c r="C253" s="21" t="s">
        <v>518</v>
      </c>
      <c r="D253" s="21" t="s">
        <v>519</v>
      </c>
      <c r="E253" s="22" t="n">
        <v>41327</v>
      </c>
      <c r="F253" s="22" t="n">
        <v>41241</v>
      </c>
      <c r="G253" s="22" t="n">
        <f aca="false">F253+$K$6</f>
        <v>41269</v>
      </c>
      <c r="H253" s="22" t="n">
        <f aca="false">F253+$L$6</f>
        <v>41311</v>
      </c>
      <c r="I253" s="22" t="n">
        <f aca="false">H253+$M$6</f>
        <v>41346</v>
      </c>
    </row>
    <row r="254" customFormat="false" ht="72" hidden="false" customHeight="false" outlineLevel="0" collapsed="false">
      <c r="A254" s="15" t="n">
        <v>249</v>
      </c>
      <c r="B254" s="20" t="s">
        <v>495</v>
      </c>
      <c r="C254" s="21" t="s">
        <v>520</v>
      </c>
      <c r="D254" s="21" t="s">
        <v>521</v>
      </c>
      <c r="E254" s="22" t="n">
        <v>41327</v>
      </c>
      <c r="F254" s="22" t="n">
        <v>41241</v>
      </c>
      <c r="G254" s="22" t="n">
        <f aca="false">F254+$K$6</f>
        <v>41269</v>
      </c>
      <c r="H254" s="22" t="n">
        <f aca="false">F254+$L$6</f>
        <v>41311</v>
      </c>
      <c r="I254" s="22" t="n">
        <f aca="false">H254+$M$6</f>
        <v>41346</v>
      </c>
    </row>
    <row r="255" customFormat="false" ht="63.75" hidden="false" customHeight="false" outlineLevel="0" collapsed="false">
      <c r="A255" s="15" t="n">
        <v>250</v>
      </c>
      <c r="B255" s="20" t="s">
        <v>495</v>
      </c>
      <c r="C255" s="21" t="s">
        <v>522</v>
      </c>
      <c r="D255" s="21" t="s">
        <v>523</v>
      </c>
      <c r="E255" s="22" t="n">
        <v>41327</v>
      </c>
      <c r="F255" s="22" t="n">
        <v>41241</v>
      </c>
      <c r="G255" s="22" t="n">
        <f aca="false">F255+$K$6</f>
        <v>41269</v>
      </c>
      <c r="H255" s="22" t="n">
        <f aca="false">F255+$L$6</f>
        <v>41311</v>
      </c>
      <c r="I255" s="22" t="n">
        <f aca="false">H255+$M$6</f>
        <v>41346</v>
      </c>
    </row>
    <row r="256" customFormat="false" ht="63.75" hidden="false" customHeight="false" outlineLevel="0" collapsed="false">
      <c r="A256" s="15" t="n">
        <v>251</v>
      </c>
      <c r="B256" s="20" t="s">
        <v>495</v>
      </c>
      <c r="C256" s="21" t="s">
        <v>524</v>
      </c>
      <c r="D256" s="21" t="s">
        <v>525</v>
      </c>
      <c r="E256" s="22" t="n">
        <v>41327</v>
      </c>
      <c r="F256" s="22" t="n">
        <v>41241</v>
      </c>
      <c r="G256" s="22" t="n">
        <f aca="false">F256+$K$6</f>
        <v>41269</v>
      </c>
      <c r="H256" s="22" t="n">
        <f aca="false">F256+$L$6</f>
        <v>41311</v>
      </c>
      <c r="I256" s="22" t="n">
        <f aca="false">H256+$M$6</f>
        <v>41346</v>
      </c>
    </row>
    <row r="257" customFormat="false" ht="72" hidden="false" customHeight="false" outlineLevel="0" collapsed="false">
      <c r="A257" s="15" t="n">
        <v>252</v>
      </c>
      <c r="B257" s="20" t="s">
        <v>495</v>
      </c>
      <c r="C257" s="21" t="s">
        <v>526</v>
      </c>
      <c r="D257" s="21" t="s">
        <v>527</v>
      </c>
      <c r="E257" s="22" t="n">
        <v>41327</v>
      </c>
      <c r="F257" s="22" t="n">
        <v>41241</v>
      </c>
      <c r="G257" s="22" t="n">
        <f aca="false">F257+$K$6</f>
        <v>41269</v>
      </c>
      <c r="H257" s="22" t="n">
        <f aca="false">F257+$L$6</f>
        <v>41311</v>
      </c>
      <c r="I257" s="22" t="n">
        <f aca="false">H257+$M$6</f>
        <v>41346</v>
      </c>
    </row>
    <row r="258" customFormat="false" ht="63.75" hidden="false" customHeight="false" outlineLevel="0" collapsed="false">
      <c r="A258" s="15" t="n">
        <v>253</v>
      </c>
      <c r="B258" s="20" t="s">
        <v>495</v>
      </c>
      <c r="C258" s="21" t="s">
        <v>528</v>
      </c>
      <c r="D258" s="21" t="s">
        <v>529</v>
      </c>
      <c r="E258" s="22" t="n">
        <v>41327</v>
      </c>
      <c r="F258" s="22" t="n">
        <v>41241</v>
      </c>
      <c r="G258" s="22" t="n">
        <f aca="false">F258+$K$6</f>
        <v>41269</v>
      </c>
      <c r="H258" s="22" t="n">
        <f aca="false">F258+$L$6</f>
        <v>41311</v>
      </c>
      <c r="I258" s="22" t="n">
        <f aca="false">H258+$M$6</f>
        <v>41346</v>
      </c>
    </row>
    <row r="259" customFormat="false" ht="63.75" hidden="false" customHeight="false" outlineLevel="0" collapsed="false">
      <c r="A259" s="15" t="n">
        <v>254</v>
      </c>
      <c r="B259" s="20" t="s">
        <v>495</v>
      </c>
      <c r="C259" s="21" t="s">
        <v>530</v>
      </c>
      <c r="D259" s="21" t="s">
        <v>531</v>
      </c>
      <c r="E259" s="22" t="n">
        <v>41327</v>
      </c>
      <c r="F259" s="22" t="n">
        <v>41241</v>
      </c>
      <c r="G259" s="22" t="n">
        <f aca="false">F259+$K$6</f>
        <v>41269</v>
      </c>
      <c r="H259" s="22" t="n">
        <f aca="false">F259+$L$6</f>
        <v>41311</v>
      </c>
      <c r="I259" s="22" t="n">
        <f aca="false">H259+$M$6</f>
        <v>41346</v>
      </c>
    </row>
    <row r="260" customFormat="false" ht="63.75" hidden="false" customHeight="false" outlineLevel="0" collapsed="false">
      <c r="A260" s="15" t="n">
        <v>255</v>
      </c>
      <c r="B260" s="20" t="s">
        <v>495</v>
      </c>
      <c r="C260" s="21" t="s">
        <v>532</v>
      </c>
      <c r="D260" s="21" t="s">
        <v>533</v>
      </c>
      <c r="E260" s="22" t="n">
        <v>41327</v>
      </c>
      <c r="F260" s="22" t="n">
        <v>41241</v>
      </c>
      <c r="G260" s="22" t="n">
        <f aca="false">F260+$K$6</f>
        <v>41269</v>
      </c>
      <c r="H260" s="22" t="n">
        <f aca="false">F260+$L$6</f>
        <v>41311</v>
      </c>
      <c r="I260" s="22" t="n">
        <f aca="false">H260+$M$6</f>
        <v>41346</v>
      </c>
    </row>
    <row r="261" customFormat="false" ht="63.75" hidden="false" customHeight="false" outlineLevel="0" collapsed="false">
      <c r="A261" s="15" t="n">
        <v>256</v>
      </c>
      <c r="B261" s="20" t="s">
        <v>495</v>
      </c>
      <c r="C261" s="21" t="s">
        <v>534</v>
      </c>
      <c r="D261" s="21" t="s">
        <v>535</v>
      </c>
      <c r="E261" s="22" t="n">
        <v>41327</v>
      </c>
      <c r="F261" s="22" t="n">
        <v>41242</v>
      </c>
      <c r="G261" s="22" t="n">
        <f aca="false">F261+$K$6</f>
        <v>41270</v>
      </c>
      <c r="H261" s="22" t="n">
        <f aca="false">F261+$L$6</f>
        <v>41312</v>
      </c>
      <c r="I261" s="22" t="n">
        <f aca="false">H261+$M$6</f>
        <v>41347</v>
      </c>
    </row>
    <row r="262" customFormat="false" ht="63.75" hidden="false" customHeight="false" outlineLevel="0" collapsed="false">
      <c r="A262" s="15" t="n">
        <v>257</v>
      </c>
      <c r="B262" s="20" t="s">
        <v>495</v>
      </c>
      <c r="C262" s="21" t="s">
        <v>536</v>
      </c>
      <c r="D262" s="21" t="s">
        <v>537</v>
      </c>
      <c r="E262" s="22" t="n">
        <v>41327</v>
      </c>
      <c r="F262" s="22" t="n">
        <v>41242</v>
      </c>
      <c r="G262" s="22" t="n">
        <f aca="false">F262+$K$6</f>
        <v>41270</v>
      </c>
      <c r="H262" s="22" t="n">
        <f aca="false">F262+$L$6</f>
        <v>41312</v>
      </c>
      <c r="I262" s="22" t="n">
        <f aca="false">H262+$M$6</f>
        <v>41347</v>
      </c>
    </row>
    <row r="263" customFormat="false" ht="63.75" hidden="false" customHeight="false" outlineLevel="0" collapsed="false">
      <c r="A263" s="15" t="n">
        <v>258</v>
      </c>
      <c r="B263" s="20" t="s">
        <v>495</v>
      </c>
      <c r="C263" s="21" t="s">
        <v>538</v>
      </c>
      <c r="D263" s="21" t="s">
        <v>539</v>
      </c>
      <c r="E263" s="22" t="n">
        <v>41327</v>
      </c>
      <c r="F263" s="22" t="n">
        <v>41242</v>
      </c>
      <c r="G263" s="22" t="n">
        <f aca="false">F263+$K$6</f>
        <v>41270</v>
      </c>
      <c r="H263" s="22" t="n">
        <f aca="false">F263+$L$6</f>
        <v>41312</v>
      </c>
      <c r="I263" s="22" t="n">
        <f aca="false">H263+$M$6</f>
        <v>41347</v>
      </c>
    </row>
    <row r="264" customFormat="false" ht="63.75" hidden="false" customHeight="false" outlineLevel="0" collapsed="false">
      <c r="A264" s="15" t="n">
        <v>259</v>
      </c>
      <c r="B264" s="20" t="s">
        <v>495</v>
      </c>
      <c r="C264" s="21" t="s">
        <v>540</v>
      </c>
      <c r="D264" s="21" t="s">
        <v>541</v>
      </c>
      <c r="E264" s="22" t="n">
        <v>41327</v>
      </c>
      <c r="F264" s="22" t="n">
        <v>41242</v>
      </c>
      <c r="G264" s="22" t="n">
        <f aca="false">F264+$K$6</f>
        <v>41270</v>
      </c>
      <c r="H264" s="22" t="n">
        <f aca="false">F264+$L$6</f>
        <v>41312</v>
      </c>
      <c r="I264" s="22" t="n">
        <f aca="false">H264+$M$6</f>
        <v>41347</v>
      </c>
    </row>
    <row r="265" customFormat="false" ht="63.75" hidden="false" customHeight="false" outlineLevel="0" collapsed="false">
      <c r="A265" s="15" t="n">
        <v>260</v>
      </c>
      <c r="B265" s="20" t="s">
        <v>495</v>
      </c>
      <c r="C265" s="21" t="s">
        <v>542</v>
      </c>
      <c r="D265" s="21" t="s">
        <v>543</v>
      </c>
      <c r="E265" s="22" t="n">
        <v>41327</v>
      </c>
      <c r="F265" s="22" t="n">
        <v>41242</v>
      </c>
      <c r="G265" s="22" t="n">
        <f aca="false">F265+$K$6</f>
        <v>41270</v>
      </c>
      <c r="H265" s="22" t="n">
        <f aca="false">F265+$L$6</f>
        <v>41312</v>
      </c>
      <c r="I265" s="22" t="n">
        <f aca="false">H265+$M$6</f>
        <v>41347</v>
      </c>
    </row>
    <row r="266" customFormat="false" ht="63.75" hidden="false" customHeight="false" outlineLevel="0" collapsed="false">
      <c r="A266" s="15" t="n">
        <v>261</v>
      </c>
      <c r="B266" s="20" t="s">
        <v>495</v>
      </c>
      <c r="C266" s="21" t="s">
        <v>544</v>
      </c>
      <c r="D266" s="21" t="s">
        <v>545</v>
      </c>
      <c r="E266" s="22" t="n">
        <v>41327</v>
      </c>
      <c r="F266" s="22" t="n">
        <v>41242</v>
      </c>
      <c r="G266" s="22" t="n">
        <f aca="false">F266+$K$6</f>
        <v>41270</v>
      </c>
      <c r="H266" s="22" t="n">
        <f aca="false">F266+$L$6</f>
        <v>41312</v>
      </c>
      <c r="I266" s="22" t="n">
        <f aca="false">H266+$M$6</f>
        <v>41347</v>
      </c>
    </row>
    <row r="267" customFormat="false" ht="63.75" hidden="false" customHeight="false" outlineLevel="0" collapsed="false">
      <c r="A267" s="15" t="n">
        <v>262</v>
      </c>
      <c r="B267" s="20" t="s">
        <v>495</v>
      </c>
      <c r="C267" s="21" t="s">
        <v>546</v>
      </c>
      <c r="D267" s="21" t="s">
        <v>547</v>
      </c>
      <c r="E267" s="22" t="n">
        <v>41327</v>
      </c>
      <c r="F267" s="22" t="n">
        <v>41242</v>
      </c>
      <c r="G267" s="22" t="n">
        <f aca="false">F267+$K$6</f>
        <v>41270</v>
      </c>
      <c r="H267" s="22" t="n">
        <f aca="false">F267+$L$6</f>
        <v>41312</v>
      </c>
      <c r="I267" s="22" t="n">
        <f aca="false">H267+$M$6</f>
        <v>41347</v>
      </c>
    </row>
    <row r="268" customFormat="false" ht="63.75" hidden="false" customHeight="false" outlineLevel="0" collapsed="false">
      <c r="A268" s="15" t="n">
        <v>263</v>
      </c>
      <c r="B268" s="20" t="s">
        <v>495</v>
      </c>
      <c r="C268" s="21" t="s">
        <v>548</v>
      </c>
      <c r="D268" s="21" t="s">
        <v>549</v>
      </c>
      <c r="E268" s="22" t="n">
        <v>41327</v>
      </c>
      <c r="F268" s="22" t="n">
        <v>41242</v>
      </c>
      <c r="G268" s="22" t="n">
        <f aca="false">F268+$K$6</f>
        <v>41270</v>
      </c>
      <c r="H268" s="22" t="n">
        <f aca="false">F268+$L$6</f>
        <v>41312</v>
      </c>
      <c r="I268" s="22" t="n">
        <f aca="false">H268+$M$6</f>
        <v>41347</v>
      </c>
    </row>
    <row r="269" customFormat="false" ht="63.75" hidden="false" customHeight="false" outlineLevel="0" collapsed="false">
      <c r="A269" s="15" t="n">
        <v>264</v>
      </c>
      <c r="B269" s="20" t="s">
        <v>495</v>
      </c>
      <c r="C269" s="21" t="s">
        <v>550</v>
      </c>
      <c r="D269" s="21" t="s">
        <v>551</v>
      </c>
      <c r="E269" s="22" t="n">
        <v>41327</v>
      </c>
      <c r="F269" s="22" t="n">
        <v>41242</v>
      </c>
      <c r="G269" s="22" t="n">
        <f aca="false">F269+$K$6</f>
        <v>41270</v>
      </c>
      <c r="H269" s="22" t="n">
        <f aca="false">F269+$L$6</f>
        <v>41312</v>
      </c>
      <c r="I269" s="22" t="n">
        <f aca="false">H269+$M$6</f>
        <v>41347</v>
      </c>
    </row>
    <row r="270" customFormat="false" ht="63.75" hidden="false" customHeight="false" outlineLevel="0" collapsed="false">
      <c r="A270" s="15" t="n">
        <v>265</v>
      </c>
      <c r="B270" s="20" t="s">
        <v>495</v>
      </c>
      <c r="C270" s="21" t="s">
        <v>552</v>
      </c>
      <c r="D270" s="21" t="s">
        <v>553</v>
      </c>
      <c r="E270" s="22" t="n">
        <v>41327</v>
      </c>
      <c r="F270" s="22" t="n">
        <v>41242</v>
      </c>
      <c r="G270" s="22" t="n">
        <f aca="false">F270+$K$6</f>
        <v>41270</v>
      </c>
      <c r="H270" s="22" t="n">
        <f aca="false">F270+$L$6</f>
        <v>41312</v>
      </c>
      <c r="I270" s="22" t="n">
        <f aca="false">H270+$M$6</f>
        <v>41347</v>
      </c>
    </row>
    <row r="271" customFormat="false" ht="96" hidden="false" customHeight="false" outlineLevel="0" collapsed="false">
      <c r="A271" s="15" t="n">
        <v>266</v>
      </c>
      <c r="B271" s="20" t="s">
        <v>554</v>
      </c>
      <c r="C271" s="21" t="s">
        <v>555</v>
      </c>
      <c r="D271" s="21" t="s">
        <v>556</v>
      </c>
      <c r="E271" s="22" t="n">
        <v>41358</v>
      </c>
      <c r="F271" s="22" t="n">
        <v>41270</v>
      </c>
      <c r="G271" s="22" t="n">
        <f aca="false">F271+$K$6</f>
        <v>41298</v>
      </c>
      <c r="H271" s="22" t="n">
        <f aca="false">F271+$L$6</f>
        <v>41340</v>
      </c>
      <c r="I271" s="22" t="n">
        <f aca="false">H271+$M$6</f>
        <v>41375</v>
      </c>
    </row>
    <row r="272" customFormat="false" ht="72" hidden="false" customHeight="false" outlineLevel="0" collapsed="false">
      <c r="A272" s="15" t="n">
        <v>267</v>
      </c>
      <c r="B272" s="20" t="s">
        <v>554</v>
      </c>
      <c r="C272" s="21" t="s">
        <v>557</v>
      </c>
      <c r="D272" s="21" t="s">
        <v>558</v>
      </c>
      <c r="E272" s="22" t="n">
        <v>41358</v>
      </c>
      <c r="F272" s="22" t="n">
        <v>41270</v>
      </c>
      <c r="G272" s="22" t="n">
        <f aca="false">F272+$K$6</f>
        <v>41298</v>
      </c>
      <c r="H272" s="22" t="n">
        <f aca="false">F272+$L$6</f>
        <v>41340</v>
      </c>
      <c r="I272" s="22" t="n">
        <f aca="false">H272+$M$6</f>
        <v>41375</v>
      </c>
    </row>
    <row r="273" customFormat="false" ht="72" hidden="false" customHeight="false" outlineLevel="0" collapsed="false">
      <c r="A273" s="15" t="n">
        <v>268</v>
      </c>
      <c r="B273" s="20" t="s">
        <v>554</v>
      </c>
      <c r="C273" s="21" t="s">
        <v>559</v>
      </c>
      <c r="D273" s="21" t="s">
        <v>560</v>
      </c>
      <c r="E273" s="22" t="n">
        <v>41358</v>
      </c>
      <c r="F273" s="22" t="n">
        <v>41270</v>
      </c>
      <c r="G273" s="22" t="n">
        <f aca="false">F273+$K$6</f>
        <v>41298</v>
      </c>
      <c r="H273" s="22" t="n">
        <f aca="false">F273+$L$6</f>
        <v>41340</v>
      </c>
      <c r="I273" s="22" t="n">
        <f aca="false">H273+$M$6</f>
        <v>41375</v>
      </c>
    </row>
    <row r="274" customFormat="false" ht="72" hidden="false" customHeight="false" outlineLevel="0" collapsed="false">
      <c r="A274" s="15" t="n">
        <v>269</v>
      </c>
      <c r="B274" s="20" t="s">
        <v>554</v>
      </c>
      <c r="C274" s="21" t="s">
        <v>561</v>
      </c>
      <c r="D274" s="21" t="s">
        <v>562</v>
      </c>
      <c r="E274" s="22" t="n">
        <v>41358</v>
      </c>
      <c r="F274" s="22" t="n">
        <v>41270</v>
      </c>
      <c r="G274" s="22" t="n">
        <f aca="false">F274+$K$6</f>
        <v>41298</v>
      </c>
      <c r="H274" s="22" t="n">
        <f aca="false">F274+$L$6</f>
        <v>41340</v>
      </c>
      <c r="I274" s="22" t="n">
        <f aca="false">H274+$M$6</f>
        <v>41375</v>
      </c>
    </row>
    <row r="275" customFormat="false" ht="96" hidden="false" customHeight="false" outlineLevel="0" collapsed="false">
      <c r="A275" s="15" t="n">
        <v>270</v>
      </c>
      <c r="B275" s="20" t="s">
        <v>554</v>
      </c>
      <c r="C275" s="21" t="s">
        <v>563</v>
      </c>
      <c r="D275" s="21" t="s">
        <v>564</v>
      </c>
      <c r="E275" s="22" t="n">
        <v>41358</v>
      </c>
      <c r="F275" s="22" t="n">
        <v>41270</v>
      </c>
      <c r="G275" s="22" t="n">
        <f aca="false">F275+$K$6</f>
        <v>41298</v>
      </c>
      <c r="H275" s="22" t="n">
        <f aca="false">F275+$L$6</f>
        <v>41340</v>
      </c>
      <c r="I275" s="22" t="n">
        <f aca="false">H275+$M$6</f>
        <v>41375</v>
      </c>
    </row>
    <row r="276" customFormat="false" ht="84" hidden="false" customHeight="false" outlineLevel="0" collapsed="false">
      <c r="A276" s="15" t="n">
        <v>271</v>
      </c>
      <c r="B276" s="20" t="s">
        <v>554</v>
      </c>
      <c r="C276" s="21" t="s">
        <v>565</v>
      </c>
      <c r="D276" s="21" t="s">
        <v>566</v>
      </c>
      <c r="E276" s="22" t="n">
        <v>41358</v>
      </c>
      <c r="F276" s="22" t="n">
        <v>41270</v>
      </c>
      <c r="G276" s="22" t="n">
        <f aca="false">F276+$K$6</f>
        <v>41298</v>
      </c>
      <c r="H276" s="22" t="n">
        <f aca="false">F276+$L$6</f>
        <v>41340</v>
      </c>
      <c r="I276" s="22" t="n">
        <f aca="false">H276+$M$6</f>
        <v>41375</v>
      </c>
    </row>
    <row r="277" customFormat="false" ht="84" hidden="false" customHeight="false" outlineLevel="0" collapsed="false">
      <c r="A277" s="15" t="n">
        <v>272</v>
      </c>
      <c r="B277" s="20" t="s">
        <v>554</v>
      </c>
      <c r="C277" s="21" t="s">
        <v>567</v>
      </c>
      <c r="D277" s="21" t="s">
        <v>568</v>
      </c>
      <c r="E277" s="22" t="n">
        <v>41358</v>
      </c>
      <c r="F277" s="22" t="n">
        <v>41270</v>
      </c>
      <c r="G277" s="22" t="n">
        <f aca="false">F277+$K$6</f>
        <v>41298</v>
      </c>
      <c r="H277" s="22" t="n">
        <f aca="false">F277+$L$6</f>
        <v>41340</v>
      </c>
      <c r="I277" s="22" t="n">
        <f aca="false">H277+$M$6</f>
        <v>41375</v>
      </c>
    </row>
    <row r="278" customFormat="false" ht="72" hidden="false" customHeight="false" outlineLevel="0" collapsed="false">
      <c r="A278" s="15" t="n">
        <v>273</v>
      </c>
      <c r="B278" s="20" t="s">
        <v>554</v>
      </c>
      <c r="C278" s="21" t="s">
        <v>569</v>
      </c>
      <c r="D278" s="21" t="s">
        <v>570</v>
      </c>
      <c r="E278" s="22" t="n">
        <v>41358</v>
      </c>
      <c r="F278" s="22" t="n">
        <v>41270</v>
      </c>
      <c r="G278" s="22" t="n">
        <f aca="false">F278+$K$6</f>
        <v>41298</v>
      </c>
      <c r="H278" s="22" t="n">
        <f aca="false">F278+$L$6</f>
        <v>41340</v>
      </c>
      <c r="I278" s="22" t="n">
        <f aca="false">H278+$M$6</f>
        <v>41375</v>
      </c>
    </row>
    <row r="279" customFormat="false" ht="72" hidden="false" customHeight="false" outlineLevel="0" collapsed="false">
      <c r="A279" s="15" t="n">
        <v>274</v>
      </c>
      <c r="B279" s="20" t="s">
        <v>554</v>
      </c>
      <c r="C279" s="21" t="s">
        <v>571</v>
      </c>
      <c r="D279" s="21" t="s">
        <v>572</v>
      </c>
      <c r="E279" s="22" t="n">
        <v>41358</v>
      </c>
      <c r="F279" s="22" t="n">
        <v>41267</v>
      </c>
      <c r="G279" s="22" t="n">
        <f aca="false">F279+$K$6</f>
        <v>41295</v>
      </c>
      <c r="H279" s="22" t="n">
        <f aca="false">F279+$L$6</f>
        <v>41337</v>
      </c>
      <c r="I279" s="22" t="n">
        <f aca="false">H279+$M$6</f>
        <v>41372</v>
      </c>
    </row>
    <row r="280" customFormat="false" ht="84" hidden="false" customHeight="false" outlineLevel="0" collapsed="false">
      <c r="A280" s="15" t="n">
        <v>275</v>
      </c>
      <c r="B280" s="20" t="s">
        <v>554</v>
      </c>
      <c r="C280" s="21" t="s">
        <v>573</v>
      </c>
      <c r="D280" s="21" t="s">
        <v>574</v>
      </c>
      <c r="E280" s="22" t="n">
        <v>41358</v>
      </c>
      <c r="F280" s="22" t="n">
        <v>41267</v>
      </c>
      <c r="G280" s="22" t="n">
        <f aca="false">F280+$K$6</f>
        <v>41295</v>
      </c>
      <c r="H280" s="22" t="n">
        <f aca="false">F280+$L$6</f>
        <v>41337</v>
      </c>
      <c r="I280" s="22" t="n">
        <f aca="false">H280+$M$6</f>
        <v>41372</v>
      </c>
    </row>
    <row r="281" customFormat="false" ht="72" hidden="false" customHeight="false" outlineLevel="0" collapsed="false">
      <c r="A281" s="15" t="n">
        <v>276</v>
      </c>
      <c r="B281" s="20" t="s">
        <v>554</v>
      </c>
      <c r="C281" s="21" t="s">
        <v>575</v>
      </c>
      <c r="D281" s="21" t="s">
        <v>576</v>
      </c>
      <c r="E281" s="22" t="n">
        <v>41358</v>
      </c>
      <c r="F281" s="22" t="n">
        <v>41267</v>
      </c>
      <c r="G281" s="22" t="n">
        <f aca="false">F281+$K$6</f>
        <v>41295</v>
      </c>
      <c r="H281" s="22" t="n">
        <f aca="false">F281+$L$6</f>
        <v>41337</v>
      </c>
      <c r="I281" s="22" t="n">
        <f aca="false">H281+$M$6</f>
        <v>41372</v>
      </c>
    </row>
    <row r="282" customFormat="false" ht="72" hidden="false" customHeight="false" outlineLevel="0" collapsed="false">
      <c r="A282" s="15" t="n">
        <v>277</v>
      </c>
      <c r="B282" s="20" t="s">
        <v>554</v>
      </c>
      <c r="C282" s="21" t="s">
        <v>577</v>
      </c>
      <c r="D282" s="21" t="s">
        <v>578</v>
      </c>
      <c r="E282" s="22" t="n">
        <v>41358</v>
      </c>
      <c r="F282" s="22" t="n">
        <v>41267</v>
      </c>
      <c r="G282" s="22" t="n">
        <f aca="false">F282+$K$6</f>
        <v>41295</v>
      </c>
      <c r="H282" s="22" t="n">
        <f aca="false">F282+$L$6</f>
        <v>41337</v>
      </c>
      <c r="I282" s="22" t="n">
        <f aca="false">H282+$M$6</f>
        <v>41372</v>
      </c>
    </row>
    <row r="283" customFormat="false" ht="72" hidden="false" customHeight="false" outlineLevel="0" collapsed="false">
      <c r="A283" s="15" t="n">
        <v>278</v>
      </c>
      <c r="B283" s="20" t="s">
        <v>554</v>
      </c>
      <c r="C283" s="21" t="s">
        <v>579</v>
      </c>
      <c r="D283" s="21" t="s">
        <v>580</v>
      </c>
      <c r="E283" s="22" t="n">
        <v>41358</v>
      </c>
      <c r="F283" s="22" t="n">
        <v>41267</v>
      </c>
      <c r="G283" s="22" t="n">
        <f aca="false">F283+$K$6</f>
        <v>41295</v>
      </c>
      <c r="H283" s="22" t="n">
        <f aca="false">F283+$L$6</f>
        <v>41337</v>
      </c>
      <c r="I283" s="22" t="n">
        <f aca="false">H283+$M$6</f>
        <v>41372</v>
      </c>
    </row>
    <row r="284" customFormat="false" ht="84" hidden="false" customHeight="false" outlineLevel="0" collapsed="false">
      <c r="A284" s="15" t="n">
        <v>279</v>
      </c>
      <c r="B284" s="20" t="s">
        <v>554</v>
      </c>
      <c r="C284" s="21" t="s">
        <v>581</v>
      </c>
      <c r="D284" s="21" t="s">
        <v>582</v>
      </c>
      <c r="E284" s="22" t="n">
        <v>41358</v>
      </c>
      <c r="F284" s="22" t="n">
        <v>41267</v>
      </c>
      <c r="G284" s="22" t="n">
        <f aca="false">F284+$K$6</f>
        <v>41295</v>
      </c>
      <c r="H284" s="22" t="n">
        <f aca="false">F284+$L$6</f>
        <v>41337</v>
      </c>
      <c r="I284" s="22" t="n">
        <f aca="false">H284+$M$6</f>
        <v>41372</v>
      </c>
    </row>
    <row r="285" customFormat="false" ht="72" hidden="false" customHeight="false" outlineLevel="0" collapsed="false">
      <c r="A285" s="15" t="n">
        <v>280</v>
      </c>
      <c r="B285" s="20" t="s">
        <v>554</v>
      </c>
      <c r="C285" s="21" t="s">
        <v>583</v>
      </c>
      <c r="D285" s="21" t="s">
        <v>584</v>
      </c>
      <c r="E285" s="22" t="n">
        <v>41358</v>
      </c>
      <c r="F285" s="22" t="n">
        <v>41267</v>
      </c>
      <c r="G285" s="22" t="n">
        <f aca="false">F285+$K$6</f>
        <v>41295</v>
      </c>
      <c r="H285" s="22" t="n">
        <f aca="false">F285+$L$6</f>
        <v>41337</v>
      </c>
      <c r="I285" s="22" t="n">
        <f aca="false">H285+$M$6</f>
        <v>41372</v>
      </c>
    </row>
    <row r="286" customFormat="false" ht="72" hidden="false" customHeight="false" outlineLevel="0" collapsed="false">
      <c r="A286" s="15" t="n">
        <v>281</v>
      </c>
      <c r="B286" s="20" t="s">
        <v>554</v>
      </c>
      <c r="C286" s="21" t="s">
        <v>585</v>
      </c>
      <c r="D286" s="21" t="s">
        <v>586</v>
      </c>
      <c r="E286" s="22" t="n">
        <v>41358</v>
      </c>
      <c r="F286" s="22" t="n">
        <v>41267</v>
      </c>
      <c r="G286" s="22" t="n">
        <f aca="false">F286+$K$6</f>
        <v>41295</v>
      </c>
      <c r="H286" s="22" t="n">
        <f aca="false">F286+$L$6</f>
        <v>41337</v>
      </c>
      <c r="I286" s="22" t="n">
        <f aca="false">H286+$M$6</f>
        <v>41372</v>
      </c>
    </row>
    <row r="287" customFormat="false" ht="69.75" hidden="false" customHeight="false" outlineLevel="0" collapsed="false">
      <c r="A287" s="15" t="n">
        <v>282</v>
      </c>
      <c r="B287" s="20" t="s">
        <v>587</v>
      </c>
      <c r="C287" s="21" t="s">
        <v>588</v>
      </c>
      <c r="D287" s="21" t="s">
        <v>589</v>
      </c>
      <c r="E287" s="22" t="n">
        <v>41324</v>
      </c>
      <c r="F287" s="22" t="n">
        <v>41235</v>
      </c>
      <c r="G287" s="22" t="n">
        <f aca="false">F287+$K$6</f>
        <v>41263</v>
      </c>
      <c r="H287" s="22" t="n">
        <f aca="false">F287+$L$6</f>
        <v>41305</v>
      </c>
      <c r="I287" s="22" t="n">
        <f aca="false">H287+$M$6</f>
        <v>41340</v>
      </c>
    </row>
    <row r="288" customFormat="false" ht="69.75" hidden="false" customHeight="false" outlineLevel="0" collapsed="false">
      <c r="A288" s="15" t="n">
        <v>283</v>
      </c>
      <c r="B288" s="20" t="s">
        <v>587</v>
      </c>
      <c r="C288" s="21" t="s">
        <v>590</v>
      </c>
      <c r="D288" s="21" t="s">
        <v>591</v>
      </c>
      <c r="E288" s="22" t="n">
        <v>41324</v>
      </c>
      <c r="F288" s="22" t="n">
        <v>41235</v>
      </c>
      <c r="G288" s="22" t="n">
        <f aca="false">F288+$K$6</f>
        <v>41263</v>
      </c>
      <c r="H288" s="22" t="n">
        <f aca="false">F288+$L$6</f>
        <v>41305</v>
      </c>
      <c r="I288" s="22" t="n">
        <f aca="false">H288+$M$6</f>
        <v>41340</v>
      </c>
    </row>
    <row r="289" customFormat="false" ht="72" hidden="false" customHeight="false" outlineLevel="0" collapsed="false">
      <c r="A289" s="15" t="n">
        <v>284</v>
      </c>
      <c r="B289" s="20" t="s">
        <v>587</v>
      </c>
      <c r="C289" s="21" t="s">
        <v>592</v>
      </c>
      <c r="D289" s="21" t="s">
        <v>593</v>
      </c>
      <c r="E289" s="22" t="n">
        <v>41324</v>
      </c>
      <c r="F289" s="22" t="n">
        <v>41235</v>
      </c>
      <c r="G289" s="22" t="n">
        <f aca="false">F289+$K$6</f>
        <v>41263</v>
      </c>
      <c r="H289" s="22" t="n">
        <f aca="false">F289+$L$6</f>
        <v>41305</v>
      </c>
      <c r="I289" s="22" t="n">
        <f aca="false">H289+$M$6</f>
        <v>41340</v>
      </c>
    </row>
    <row r="290" customFormat="false" ht="72" hidden="false" customHeight="false" outlineLevel="0" collapsed="false">
      <c r="A290" s="15" t="n">
        <v>285</v>
      </c>
      <c r="B290" s="20" t="s">
        <v>587</v>
      </c>
      <c r="C290" s="21" t="s">
        <v>594</v>
      </c>
      <c r="D290" s="21" t="s">
        <v>595</v>
      </c>
      <c r="E290" s="22" t="n">
        <v>41324</v>
      </c>
      <c r="F290" s="22" t="n">
        <v>41235</v>
      </c>
      <c r="G290" s="22" t="n">
        <f aca="false">F290+$K$6</f>
        <v>41263</v>
      </c>
      <c r="H290" s="22" t="n">
        <f aca="false">F290+$L$6</f>
        <v>41305</v>
      </c>
      <c r="I290" s="22" t="n">
        <f aca="false">H290+$M$6</f>
        <v>41340</v>
      </c>
    </row>
    <row r="291" customFormat="false" ht="69.75" hidden="false" customHeight="false" outlineLevel="0" collapsed="false">
      <c r="A291" s="15" t="n">
        <v>286</v>
      </c>
      <c r="B291" s="20" t="s">
        <v>587</v>
      </c>
      <c r="C291" s="21" t="s">
        <v>596</v>
      </c>
      <c r="D291" s="21" t="s">
        <v>597</v>
      </c>
      <c r="E291" s="22" t="n">
        <v>41324</v>
      </c>
      <c r="F291" s="22" t="n">
        <v>41235</v>
      </c>
      <c r="G291" s="22" t="n">
        <f aca="false">F291+$K$6</f>
        <v>41263</v>
      </c>
      <c r="H291" s="22" t="n">
        <f aca="false">F291+$L$6</f>
        <v>41305</v>
      </c>
      <c r="I291" s="22" t="n">
        <f aca="false">H291+$M$6</f>
        <v>41340</v>
      </c>
    </row>
    <row r="292" customFormat="false" ht="69.75" hidden="false" customHeight="false" outlineLevel="0" collapsed="false">
      <c r="A292" s="15" t="n">
        <v>287</v>
      </c>
      <c r="B292" s="20" t="s">
        <v>587</v>
      </c>
      <c r="C292" s="21" t="s">
        <v>598</v>
      </c>
      <c r="D292" s="21" t="s">
        <v>599</v>
      </c>
      <c r="E292" s="22" t="n">
        <v>41324</v>
      </c>
      <c r="F292" s="22" t="n">
        <v>41235</v>
      </c>
      <c r="G292" s="22" t="n">
        <f aca="false">F292+$K$6</f>
        <v>41263</v>
      </c>
      <c r="H292" s="22" t="n">
        <f aca="false">F292+$L$6</f>
        <v>41305</v>
      </c>
      <c r="I292" s="22" t="n">
        <f aca="false">H292+$M$6</f>
        <v>41340</v>
      </c>
    </row>
    <row r="293" customFormat="false" ht="72" hidden="false" customHeight="false" outlineLevel="0" collapsed="false">
      <c r="A293" s="15" t="n">
        <v>288</v>
      </c>
      <c r="B293" s="20" t="s">
        <v>587</v>
      </c>
      <c r="C293" s="21" t="s">
        <v>600</v>
      </c>
      <c r="D293" s="21" t="s">
        <v>601</v>
      </c>
      <c r="E293" s="22" t="n">
        <v>41324</v>
      </c>
      <c r="F293" s="22" t="n">
        <v>41235</v>
      </c>
      <c r="G293" s="22" t="n">
        <f aca="false">F293+$K$6</f>
        <v>41263</v>
      </c>
      <c r="H293" s="22" t="n">
        <f aca="false">F293+$L$6</f>
        <v>41305</v>
      </c>
      <c r="I293" s="22" t="n">
        <f aca="false">H293+$M$6</f>
        <v>41340</v>
      </c>
    </row>
    <row r="294" customFormat="false" ht="72" hidden="false" customHeight="false" outlineLevel="0" collapsed="false">
      <c r="A294" s="15" t="n">
        <v>289</v>
      </c>
      <c r="B294" s="20" t="s">
        <v>587</v>
      </c>
      <c r="C294" s="21" t="s">
        <v>602</v>
      </c>
      <c r="D294" s="21" t="s">
        <v>603</v>
      </c>
      <c r="E294" s="22" t="n">
        <v>41324</v>
      </c>
      <c r="F294" s="22" t="n">
        <v>41235</v>
      </c>
      <c r="G294" s="22" t="n">
        <f aca="false">F294+$K$6</f>
        <v>41263</v>
      </c>
      <c r="H294" s="22" t="n">
        <f aca="false">F294+$L$6</f>
        <v>41305</v>
      </c>
      <c r="I294" s="22" t="n">
        <f aca="false">H294+$M$6</f>
        <v>41340</v>
      </c>
    </row>
    <row r="295" customFormat="false" ht="69.75" hidden="false" customHeight="false" outlineLevel="0" collapsed="false">
      <c r="A295" s="15" t="n">
        <v>290</v>
      </c>
      <c r="B295" s="20" t="s">
        <v>587</v>
      </c>
      <c r="C295" s="21" t="s">
        <v>604</v>
      </c>
      <c r="D295" s="21" t="s">
        <v>605</v>
      </c>
      <c r="E295" s="22" t="n">
        <v>41324</v>
      </c>
      <c r="F295" s="22" t="n">
        <v>41235</v>
      </c>
      <c r="G295" s="22" t="n">
        <f aca="false">F295+$K$6</f>
        <v>41263</v>
      </c>
      <c r="H295" s="22" t="n">
        <f aca="false">F295+$L$6</f>
        <v>41305</v>
      </c>
      <c r="I295" s="22" t="n">
        <f aca="false">H295+$M$6</f>
        <v>41340</v>
      </c>
    </row>
    <row r="296" customFormat="false" ht="69.75" hidden="false" customHeight="false" outlineLevel="0" collapsed="false">
      <c r="A296" s="15" t="n">
        <v>291</v>
      </c>
      <c r="B296" s="20" t="s">
        <v>587</v>
      </c>
      <c r="C296" s="21" t="s">
        <v>606</v>
      </c>
      <c r="D296" s="21" t="s">
        <v>607</v>
      </c>
      <c r="E296" s="22" t="n">
        <v>41324</v>
      </c>
      <c r="F296" s="22" t="n">
        <v>41235</v>
      </c>
      <c r="G296" s="22" t="n">
        <f aca="false">F296+$K$6</f>
        <v>41263</v>
      </c>
      <c r="H296" s="22" t="n">
        <f aca="false">F296+$L$6</f>
        <v>41305</v>
      </c>
      <c r="I296" s="22" t="n">
        <f aca="false">H296+$M$6</f>
        <v>41340</v>
      </c>
    </row>
    <row r="297" customFormat="false" ht="84" hidden="false" customHeight="false" outlineLevel="0" collapsed="false">
      <c r="A297" s="15" t="n">
        <v>292</v>
      </c>
      <c r="B297" s="20" t="s">
        <v>608</v>
      </c>
      <c r="C297" s="32" t="s">
        <v>609</v>
      </c>
      <c r="D297" s="21" t="s">
        <v>610</v>
      </c>
      <c r="E297" s="22" t="n">
        <v>41318</v>
      </c>
      <c r="F297" s="22" t="n">
        <v>41242</v>
      </c>
      <c r="G297" s="22" t="n">
        <f aca="false">F297+$K$6</f>
        <v>41270</v>
      </c>
      <c r="H297" s="22" t="n">
        <f aca="false">F297+$L$6</f>
        <v>41312</v>
      </c>
      <c r="I297" s="22" t="n">
        <f aca="false">H297+$M$6</f>
        <v>41347</v>
      </c>
    </row>
    <row r="298" customFormat="false" ht="77.25" hidden="false" customHeight="false" outlineLevel="0" collapsed="false">
      <c r="A298" s="15" t="n">
        <v>293</v>
      </c>
      <c r="B298" s="20" t="s">
        <v>608</v>
      </c>
      <c r="C298" s="32" t="s">
        <v>611</v>
      </c>
      <c r="D298" s="21" t="s">
        <v>612</v>
      </c>
      <c r="E298" s="22" t="n">
        <v>41318</v>
      </c>
      <c r="F298" s="22" t="n">
        <v>41242</v>
      </c>
      <c r="G298" s="22" t="n">
        <f aca="false">F298+$K$6</f>
        <v>41270</v>
      </c>
      <c r="H298" s="22" t="n">
        <f aca="false">F298+$L$6</f>
        <v>41312</v>
      </c>
      <c r="I298" s="22" t="n">
        <f aca="false">H298+$M$6</f>
        <v>41347</v>
      </c>
    </row>
    <row r="299" customFormat="false" ht="77.25" hidden="false" customHeight="false" outlineLevel="0" collapsed="false">
      <c r="A299" s="15" t="n">
        <v>294</v>
      </c>
      <c r="B299" s="20" t="s">
        <v>608</v>
      </c>
      <c r="C299" s="24" t="s">
        <v>613</v>
      </c>
      <c r="D299" s="24" t="s">
        <v>614</v>
      </c>
      <c r="E299" s="22" t="n">
        <v>41318</v>
      </c>
      <c r="F299" s="22" t="n">
        <v>41242</v>
      </c>
      <c r="G299" s="22" t="n">
        <f aca="false">F299+$K$6</f>
        <v>41270</v>
      </c>
      <c r="H299" s="22" t="n">
        <f aca="false">F299+$L$6</f>
        <v>41312</v>
      </c>
      <c r="I299" s="22" t="n">
        <f aca="false">H299+$M$6</f>
        <v>41347</v>
      </c>
    </row>
    <row r="300" customFormat="false" ht="77.25" hidden="false" customHeight="false" outlineLevel="0" collapsed="false">
      <c r="A300" s="15" t="n">
        <v>295</v>
      </c>
      <c r="B300" s="20" t="s">
        <v>608</v>
      </c>
      <c r="C300" s="24" t="s">
        <v>615</v>
      </c>
      <c r="D300" s="24" t="s">
        <v>616</v>
      </c>
      <c r="E300" s="22" t="n">
        <v>41318</v>
      </c>
      <c r="F300" s="22" t="n">
        <v>41242</v>
      </c>
      <c r="G300" s="22" t="n">
        <f aca="false">F300+$K$6</f>
        <v>41270</v>
      </c>
      <c r="H300" s="22" t="n">
        <f aca="false">F300+$L$6</f>
        <v>41312</v>
      </c>
      <c r="I300" s="22" t="n">
        <f aca="false">H300+$M$6</f>
        <v>41347</v>
      </c>
    </row>
    <row r="301" customFormat="false" ht="77.25" hidden="false" customHeight="false" outlineLevel="0" collapsed="false">
      <c r="A301" s="15" t="n">
        <v>296</v>
      </c>
      <c r="B301" s="20" t="s">
        <v>608</v>
      </c>
      <c r="C301" s="24" t="s">
        <v>617</v>
      </c>
      <c r="D301" s="24" t="s">
        <v>618</v>
      </c>
      <c r="E301" s="22" t="n">
        <v>41318</v>
      </c>
      <c r="F301" s="22" t="n">
        <v>41242</v>
      </c>
      <c r="G301" s="22" t="n">
        <f aca="false">F301+$K$6</f>
        <v>41270</v>
      </c>
      <c r="H301" s="22" t="n">
        <f aca="false">F301+$L$6</f>
        <v>41312</v>
      </c>
      <c r="I301" s="22" t="n">
        <f aca="false">H301+$M$6</f>
        <v>41347</v>
      </c>
    </row>
    <row r="302" customFormat="false" ht="77.25" hidden="false" customHeight="false" outlineLevel="0" collapsed="false">
      <c r="A302" s="15" t="n">
        <v>297</v>
      </c>
      <c r="B302" s="20" t="s">
        <v>608</v>
      </c>
      <c r="C302" s="24" t="s">
        <v>619</v>
      </c>
      <c r="D302" s="24" t="s">
        <v>620</v>
      </c>
      <c r="E302" s="22" t="n">
        <v>41318</v>
      </c>
      <c r="F302" s="22" t="n">
        <v>41242</v>
      </c>
      <c r="G302" s="22" t="n">
        <f aca="false">F302+$K$6</f>
        <v>41270</v>
      </c>
      <c r="H302" s="22" t="n">
        <f aca="false">F302+$L$6</f>
        <v>41312</v>
      </c>
      <c r="I302" s="22" t="n">
        <f aca="false">H302+$M$6</f>
        <v>41347</v>
      </c>
    </row>
    <row r="303" customFormat="false" ht="77.25" hidden="false" customHeight="false" outlineLevel="0" collapsed="false">
      <c r="A303" s="15" t="n">
        <v>298</v>
      </c>
      <c r="B303" s="20" t="s">
        <v>608</v>
      </c>
      <c r="C303" s="21" t="s">
        <v>621</v>
      </c>
      <c r="D303" s="24" t="s">
        <v>622</v>
      </c>
      <c r="E303" s="22" t="n">
        <v>41318</v>
      </c>
      <c r="F303" s="22" t="n">
        <v>41242</v>
      </c>
      <c r="G303" s="22" t="n">
        <f aca="false">F303+$K$6</f>
        <v>41270</v>
      </c>
      <c r="H303" s="22" t="n">
        <f aca="false">F303+$L$6</f>
        <v>41312</v>
      </c>
      <c r="I303" s="22" t="n">
        <f aca="false">H303+$M$6</f>
        <v>41347</v>
      </c>
    </row>
    <row r="304" customFormat="false" ht="77.25" hidden="false" customHeight="false" outlineLevel="0" collapsed="false">
      <c r="A304" s="15" t="n">
        <v>299</v>
      </c>
      <c r="B304" s="20" t="s">
        <v>608</v>
      </c>
      <c r="C304" s="24" t="s">
        <v>623</v>
      </c>
      <c r="D304" s="24" t="s">
        <v>624</v>
      </c>
      <c r="E304" s="22" t="n">
        <v>41318</v>
      </c>
      <c r="F304" s="22" t="n">
        <v>41242</v>
      </c>
      <c r="G304" s="22" t="n">
        <f aca="false">F304+$K$6</f>
        <v>41270</v>
      </c>
      <c r="H304" s="22" t="n">
        <f aca="false">F304+$L$6</f>
        <v>41312</v>
      </c>
      <c r="I304" s="22" t="n">
        <f aca="false">H304+$M$6</f>
        <v>41347</v>
      </c>
    </row>
    <row r="305" customFormat="false" ht="77.25" hidden="false" customHeight="false" outlineLevel="0" collapsed="false">
      <c r="A305" s="15" t="n">
        <v>300</v>
      </c>
      <c r="B305" s="20" t="s">
        <v>608</v>
      </c>
      <c r="C305" s="24" t="s">
        <v>625</v>
      </c>
      <c r="D305" s="24" t="s">
        <v>626</v>
      </c>
      <c r="E305" s="22" t="n">
        <v>41318</v>
      </c>
      <c r="F305" s="22" t="n">
        <v>41228</v>
      </c>
      <c r="G305" s="22" t="n">
        <f aca="false">F305+$K$6</f>
        <v>41256</v>
      </c>
      <c r="H305" s="22" t="n">
        <f aca="false">F305+$L$6</f>
        <v>41298</v>
      </c>
      <c r="I305" s="22" t="n">
        <f aca="false">H305+$M$6</f>
        <v>41333</v>
      </c>
    </row>
    <row r="306" customFormat="false" ht="77.25" hidden="false" customHeight="false" outlineLevel="0" collapsed="false">
      <c r="A306" s="15" t="n">
        <v>301</v>
      </c>
      <c r="B306" s="20" t="s">
        <v>608</v>
      </c>
      <c r="C306" s="24" t="s">
        <v>627</v>
      </c>
      <c r="D306" s="24" t="s">
        <v>628</v>
      </c>
      <c r="E306" s="22" t="n">
        <v>41318</v>
      </c>
      <c r="F306" s="22" t="n">
        <v>41228</v>
      </c>
      <c r="G306" s="22" t="n">
        <f aca="false">F306+$K$6</f>
        <v>41256</v>
      </c>
      <c r="H306" s="22" t="n">
        <f aca="false">F306+$L$6</f>
        <v>41298</v>
      </c>
      <c r="I306" s="22" t="n">
        <f aca="false">H306+$M$6</f>
        <v>41333</v>
      </c>
    </row>
    <row r="307" customFormat="false" ht="77.25" hidden="false" customHeight="false" outlineLevel="0" collapsed="false">
      <c r="A307" s="15" t="n">
        <v>302</v>
      </c>
      <c r="B307" s="20" t="s">
        <v>608</v>
      </c>
      <c r="C307" s="24" t="s">
        <v>629</v>
      </c>
      <c r="D307" s="24" t="s">
        <v>630</v>
      </c>
      <c r="E307" s="22" t="n">
        <v>41318</v>
      </c>
      <c r="F307" s="22" t="n">
        <v>41228</v>
      </c>
      <c r="G307" s="22" t="n">
        <f aca="false">F307+$K$6</f>
        <v>41256</v>
      </c>
      <c r="H307" s="22" t="n">
        <f aca="false">F307+$L$6</f>
        <v>41298</v>
      </c>
      <c r="I307" s="22" t="n">
        <f aca="false">H307+$M$6</f>
        <v>41333</v>
      </c>
    </row>
    <row r="308" customFormat="false" ht="77.25" hidden="false" customHeight="false" outlineLevel="0" collapsed="false">
      <c r="A308" s="15" t="n">
        <v>303</v>
      </c>
      <c r="B308" s="20" t="s">
        <v>608</v>
      </c>
      <c r="C308" s="24" t="s">
        <v>631</v>
      </c>
      <c r="D308" s="24" t="s">
        <v>632</v>
      </c>
      <c r="E308" s="22" t="n">
        <v>41318</v>
      </c>
      <c r="F308" s="22" t="n">
        <v>41228</v>
      </c>
      <c r="G308" s="22" t="n">
        <f aca="false">F308+$K$6</f>
        <v>41256</v>
      </c>
      <c r="H308" s="22" t="n">
        <f aca="false">F308+$L$6</f>
        <v>41298</v>
      </c>
      <c r="I308" s="22" t="n">
        <f aca="false">H308+$M$6</f>
        <v>41333</v>
      </c>
    </row>
    <row r="309" customFormat="false" ht="77.25" hidden="false" customHeight="false" outlineLevel="0" collapsed="false">
      <c r="A309" s="15" t="n">
        <v>304</v>
      </c>
      <c r="B309" s="20" t="s">
        <v>608</v>
      </c>
      <c r="C309" s="24" t="s">
        <v>633</v>
      </c>
      <c r="D309" s="24" t="s">
        <v>634</v>
      </c>
      <c r="E309" s="22" t="n">
        <v>41318</v>
      </c>
      <c r="F309" s="22" t="n">
        <v>41228</v>
      </c>
      <c r="G309" s="22" t="n">
        <f aca="false">F309+$K$6</f>
        <v>41256</v>
      </c>
      <c r="H309" s="22" t="n">
        <f aca="false">F309+$L$6</f>
        <v>41298</v>
      </c>
      <c r="I309" s="22" t="n">
        <f aca="false">H309+$M$6</f>
        <v>41333</v>
      </c>
    </row>
    <row r="310" customFormat="false" ht="77.25" hidden="false" customHeight="false" outlineLevel="0" collapsed="false">
      <c r="A310" s="15" t="n">
        <v>305</v>
      </c>
      <c r="B310" s="20" t="s">
        <v>608</v>
      </c>
      <c r="C310" s="24" t="s">
        <v>635</v>
      </c>
      <c r="D310" s="24" t="s">
        <v>636</v>
      </c>
      <c r="E310" s="22" t="n">
        <v>41318</v>
      </c>
      <c r="F310" s="22" t="n">
        <v>41228</v>
      </c>
      <c r="G310" s="22" t="n">
        <f aca="false">F310+$K$6</f>
        <v>41256</v>
      </c>
      <c r="H310" s="22" t="n">
        <f aca="false">F310+$L$6</f>
        <v>41298</v>
      </c>
      <c r="I310" s="22" t="n">
        <f aca="false">H310+$M$6</f>
        <v>41333</v>
      </c>
    </row>
    <row r="311" customFormat="false" ht="77.25" hidden="false" customHeight="false" outlineLevel="0" collapsed="false">
      <c r="A311" s="15" t="n">
        <v>306</v>
      </c>
      <c r="B311" s="20" t="s">
        <v>608</v>
      </c>
      <c r="C311" s="24" t="s">
        <v>637</v>
      </c>
      <c r="D311" s="24" t="s">
        <v>638</v>
      </c>
      <c r="E311" s="22" t="n">
        <v>41318</v>
      </c>
      <c r="F311" s="22" t="n">
        <v>41228</v>
      </c>
      <c r="G311" s="22" t="n">
        <f aca="false">F311+$K$6</f>
        <v>41256</v>
      </c>
      <c r="H311" s="22" t="n">
        <f aca="false">F311+$L$6</f>
        <v>41298</v>
      </c>
      <c r="I311" s="22" t="n">
        <f aca="false">H311+$M$6</f>
        <v>41333</v>
      </c>
    </row>
    <row r="312" customFormat="false" ht="77.25" hidden="false" customHeight="false" outlineLevel="0" collapsed="false">
      <c r="A312" s="15" t="n">
        <v>307</v>
      </c>
      <c r="B312" s="20" t="s">
        <v>608</v>
      </c>
      <c r="C312" s="24" t="s">
        <v>639</v>
      </c>
      <c r="D312" s="24" t="s">
        <v>640</v>
      </c>
      <c r="E312" s="22" t="n">
        <v>41318</v>
      </c>
      <c r="F312" s="22" t="n">
        <v>41228</v>
      </c>
      <c r="G312" s="22" t="n">
        <f aca="false">F312+$K$6</f>
        <v>41256</v>
      </c>
      <c r="H312" s="22" t="n">
        <f aca="false">F312+$L$6</f>
        <v>41298</v>
      </c>
      <c r="I312" s="22" t="n">
        <f aca="false">H312+$M$6</f>
        <v>41333</v>
      </c>
    </row>
    <row r="313" customFormat="false" ht="77.25" hidden="false" customHeight="false" outlineLevel="0" collapsed="false">
      <c r="A313" s="15" t="n">
        <v>308</v>
      </c>
      <c r="B313" s="20" t="s">
        <v>608</v>
      </c>
      <c r="C313" s="24" t="s">
        <v>641</v>
      </c>
      <c r="D313" s="24" t="s">
        <v>642</v>
      </c>
      <c r="E313" s="22" t="n">
        <v>41318</v>
      </c>
      <c r="F313" s="22" t="n">
        <v>41228</v>
      </c>
      <c r="G313" s="22" t="n">
        <f aca="false">F313+$K$6</f>
        <v>41256</v>
      </c>
      <c r="H313" s="22" t="n">
        <f aca="false">F313+$L$6</f>
        <v>41298</v>
      </c>
      <c r="I313" s="22" t="n">
        <f aca="false">H313+$M$6</f>
        <v>41333</v>
      </c>
    </row>
    <row r="314" customFormat="false" ht="72" hidden="false" customHeight="false" outlineLevel="0" collapsed="false">
      <c r="A314" s="15" t="n">
        <v>309</v>
      </c>
      <c r="B314" s="20" t="s">
        <v>643</v>
      </c>
      <c r="C314" s="33" t="s">
        <v>644</v>
      </c>
      <c r="D314" s="33" t="s">
        <v>645</v>
      </c>
      <c r="E314" s="22" t="n">
        <v>41345</v>
      </c>
      <c r="F314" s="22" t="n">
        <v>41253</v>
      </c>
      <c r="G314" s="22" t="n">
        <f aca="false">F314+$K$6</f>
        <v>41281</v>
      </c>
      <c r="H314" s="22" t="n">
        <f aca="false">F314+$L$6</f>
        <v>41323</v>
      </c>
      <c r="I314" s="22" t="n">
        <f aca="false">H314+$M$6</f>
        <v>41358</v>
      </c>
    </row>
    <row r="315" customFormat="false" ht="72.75" hidden="false" customHeight="false" outlineLevel="0" collapsed="false">
      <c r="A315" s="15" t="n">
        <v>310</v>
      </c>
      <c r="B315" s="20" t="s">
        <v>643</v>
      </c>
      <c r="C315" s="34" t="s">
        <v>646</v>
      </c>
      <c r="D315" s="33" t="s">
        <v>647</v>
      </c>
      <c r="E315" s="22" t="n">
        <v>41345</v>
      </c>
      <c r="F315" s="22" t="n">
        <v>41253</v>
      </c>
      <c r="G315" s="22" t="n">
        <f aca="false">F315+$K$6</f>
        <v>41281</v>
      </c>
      <c r="H315" s="22" t="n">
        <f aca="false">F315+$L$6</f>
        <v>41323</v>
      </c>
      <c r="I315" s="22" t="n">
        <f aca="false">H315+$M$6</f>
        <v>41358</v>
      </c>
    </row>
    <row r="316" customFormat="false" ht="72" hidden="false" customHeight="false" outlineLevel="0" collapsed="false">
      <c r="A316" s="15" t="n">
        <v>311</v>
      </c>
      <c r="B316" s="20" t="s">
        <v>643</v>
      </c>
      <c r="C316" s="35" t="s">
        <v>648</v>
      </c>
      <c r="D316" s="30" t="s">
        <v>649</v>
      </c>
      <c r="E316" s="22" t="n">
        <v>41345</v>
      </c>
      <c r="F316" s="22" t="n">
        <v>41253</v>
      </c>
      <c r="G316" s="22" t="n">
        <f aca="false">F316+$K$6</f>
        <v>41281</v>
      </c>
      <c r="H316" s="22" t="n">
        <f aca="false">F316+$L$6</f>
        <v>41323</v>
      </c>
      <c r="I316" s="22" t="n">
        <f aca="false">H316+$M$6</f>
        <v>41358</v>
      </c>
    </row>
    <row r="317" customFormat="false" ht="72" hidden="false" customHeight="false" outlineLevel="0" collapsed="false">
      <c r="A317" s="15" t="n">
        <v>312</v>
      </c>
      <c r="B317" s="20" t="s">
        <v>643</v>
      </c>
      <c r="C317" s="35" t="s">
        <v>650</v>
      </c>
      <c r="D317" s="30" t="s">
        <v>651</v>
      </c>
      <c r="E317" s="22" t="n">
        <v>41345</v>
      </c>
      <c r="F317" s="22" t="n">
        <v>41253</v>
      </c>
      <c r="G317" s="22" t="n">
        <f aca="false">F317+$K$6</f>
        <v>41281</v>
      </c>
      <c r="H317" s="22" t="n">
        <f aca="false">F317+$L$6</f>
        <v>41323</v>
      </c>
      <c r="I317" s="22" t="n">
        <f aca="false">H317+$M$6</f>
        <v>41358</v>
      </c>
    </row>
    <row r="318" customFormat="false" ht="72" hidden="false" customHeight="false" outlineLevel="0" collapsed="false">
      <c r="A318" s="15" t="n">
        <v>313</v>
      </c>
      <c r="B318" s="20" t="s">
        <v>643</v>
      </c>
      <c r="C318" s="35" t="s">
        <v>652</v>
      </c>
      <c r="D318" s="30" t="s">
        <v>653</v>
      </c>
      <c r="E318" s="22" t="n">
        <v>41345</v>
      </c>
      <c r="F318" s="22" t="n">
        <v>41253</v>
      </c>
      <c r="G318" s="22" t="n">
        <f aca="false">F318+$K$6</f>
        <v>41281</v>
      </c>
      <c r="H318" s="22" t="n">
        <f aca="false">F318+$L$6</f>
        <v>41323</v>
      </c>
      <c r="I318" s="22" t="n">
        <f aca="false">H318+$M$6</f>
        <v>41358</v>
      </c>
    </row>
    <row r="319" customFormat="false" ht="72" hidden="false" customHeight="false" outlineLevel="0" collapsed="false">
      <c r="A319" s="15" t="n">
        <v>314</v>
      </c>
      <c r="B319" s="20" t="s">
        <v>643</v>
      </c>
      <c r="C319" s="35" t="s">
        <v>654</v>
      </c>
      <c r="D319" s="30" t="s">
        <v>655</v>
      </c>
      <c r="E319" s="22" t="n">
        <v>41345</v>
      </c>
      <c r="F319" s="22" t="n">
        <v>41253</v>
      </c>
      <c r="G319" s="22" t="n">
        <f aca="false">F319+$K$6</f>
        <v>41281</v>
      </c>
      <c r="H319" s="22" t="n">
        <f aca="false">F319+$L$6</f>
        <v>41323</v>
      </c>
      <c r="I319" s="22" t="n">
        <f aca="false">H319+$M$6</f>
        <v>41358</v>
      </c>
    </row>
    <row r="320" customFormat="false" ht="84" hidden="false" customHeight="false" outlineLevel="0" collapsed="false">
      <c r="A320" s="15" t="n">
        <v>315</v>
      </c>
      <c r="B320" s="20" t="s">
        <v>643</v>
      </c>
      <c r="C320" s="35" t="s">
        <v>656</v>
      </c>
      <c r="D320" s="30" t="s">
        <v>657</v>
      </c>
      <c r="E320" s="22" t="n">
        <v>41345</v>
      </c>
      <c r="F320" s="22" t="n">
        <v>41253</v>
      </c>
      <c r="G320" s="22" t="n">
        <f aca="false">F320+$K$6</f>
        <v>41281</v>
      </c>
      <c r="H320" s="22" t="n">
        <f aca="false">F320+$L$6</f>
        <v>41323</v>
      </c>
      <c r="I320" s="22" t="n">
        <f aca="false">H320+$M$6</f>
        <v>41358</v>
      </c>
    </row>
    <row r="321" customFormat="false" ht="72" hidden="false" customHeight="false" outlineLevel="0" collapsed="false">
      <c r="A321" s="15" t="n">
        <v>316</v>
      </c>
      <c r="B321" s="20" t="s">
        <v>643</v>
      </c>
      <c r="C321" s="35" t="s">
        <v>658</v>
      </c>
      <c r="D321" s="30" t="s">
        <v>659</v>
      </c>
      <c r="E321" s="22" t="n">
        <v>41345</v>
      </c>
      <c r="F321" s="22" t="n">
        <v>41253</v>
      </c>
      <c r="G321" s="22" t="n">
        <f aca="false">F321+$K$6</f>
        <v>41281</v>
      </c>
      <c r="H321" s="22" t="n">
        <f aca="false">F321+$L$6</f>
        <v>41323</v>
      </c>
      <c r="I321" s="22" t="n">
        <f aca="false">H321+$M$6</f>
        <v>41358</v>
      </c>
    </row>
    <row r="322" customFormat="false" ht="84" hidden="false" customHeight="false" outlineLevel="0" collapsed="false">
      <c r="A322" s="15" t="n">
        <v>317</v>
      </c>
      <c r="B322" s="20" t="s">
        <v>643</v>
      </c>
      <c r="C322" s="35" t="s">
        <v>660</v>
      </c>
      <c r="D322" s="30" t="s">
        <v>661</v>
      </c>
      <c r="E322" s="22" t="n">
        <v>41345</v>
      </c>
      <c r="F322" s="22" t="n">
        <v>41254</v>
      </c>
      <c r="G322" s="22" t="n">
        <f aca="false">F322+$K$6</f>
        <v>41282</v>
      </c>
      <c r="H322" s="22" t="n">
        <f aca="false">F322+$L$6</f>
        <v>41324</v>
      </c>
      <c r="I322" s="22" t="n">
        <f aca="false">H322+$M$6</f>
        <v>41359</v>
      </c>
    </row>
    <row r="323" customFormat="false" ht="72" hidden="false" customHeight="false" outlineLevel="0" collapsed="false">
      <c r="A323" s="15" t="n">
        <v>318</v>
      </c>
      <c r="B323" s="20" t="s">
        <v>643</v>
      </c>
      <c r="C323" s="35" t="s">
        <v>662</v>
      </c>
      <c r="D323" s="30" t="s">
        <v>663</v>
      </c>
      <c r="E323" s="22" t="n">
        <v>41345</v>
      </c>
      <c r="F323" s="22" t="n">
        <v>41254</v>
      </c>
      <c r="G323" s="22" t="n">
        <f aca="false">F323+$K$6</f>
        <v>41282</v>
      </c>
      <c r="H323" s="22" t="n">
        <f aca="false">F323+$L$6</f>
        <v>41324</v>
      </c>
      <c r="I323" s="22" t="n">
        <f aca="false">H323+$M$6</f>
        <v>41359</v>
      </c>
    </row>
    <row r="324" customFormat="false" ht="72" hidden="false" customHeight="false" outlineLevel="0" collapsed="false">
      <c r="A324" s="15" t="n">
        <v>319</v>
      </c>
      <c r="B324" s="20" t="s">
        <v>643</v>
      </c>
      <c r="C324" s="35" t="s">
        <v>664</v>
      </c>
      <c r="D324" s="30" t="s">
        <v>665</v>
      </c>
      <c r="E324" s="22" t="n">
        <v>41345</v>
      </c>
      <c r="F324" s="22" t="n">
        <v>41254</v>
      </c>
      <c r="G324" s="22" t="n">
        <f aca="false">F324+$K$6</f>
        <v>41282</v>
      </c>
      <c r="H324" s="22" t="n">
        <f aca="false">F324+$L$6</f>
        <v>41324</v>
      </c>
      <c r="I324" s="22" t="n">
        <f aca="false">H324+$M$6</f>
        <v>41359</v>
      </c>
    </row>
    <row r="325" customFormat="false" ht="72" hidden="false" customHeight="false" outlineLevel="0" collapsed="false">
      <c r="A325" s="15" t="n">
        <v>320</v>
      </c>
      <c r="B325" s="20" t="s">
        <v>643</v>
      </c>
      <c r="C325" s="35" t="s">
        <v>666</v>
      </c>
      <c r="D325" s="30" t="s">
        <v>667</v>
      </c>
      <c r="E325" s="22" t="n">
        <v>41345</v>
      </c>
      <c r="F325" s="22" t="n">
        <v>41254</v>
      </c>
      <c r="G325" s="22" t="n">
        <f aca="false">F325+$K$6</f>
        <v>41282</v>
      </c>
      <c r="H325" s="22" t="n">
        <f aca="false">F325+$L$6</f>
        <v>41324</v>
      </c>
      <c r="I325" s="22" t="n">
        <f aca="false">H325+$M$6</f>
        <v>41359</v>
      </c>
    </row>
    <row r="326" customFormat="false" ht="72" hidden="false" customHeight="false" outlineLevel="0" collapsed="false">
      <c r="A326" s="15" t="n">
        <v>321</v>
      </c>
      <c r="B326" s="20" t="s">
        <v>643</v>
      </c>
      <c r="C326" s="35" t="s">
        <v>668</v>
      </c>
      <c r="D326" s="30" t="s">
        <v>669</v>
      </c>
      <c r="E326" s="22" t="n">
        <v>41345</v>
      </c>
      <c r="F326" s="22" t="n">
        <v>41254</v>
      </c>
      <c r="G326" s="22" t="n">
        <f aca="false">F326+$K$6</f>
        <v>41282</v>
      </c>
      <c r="H326" s="22" t="n">
        <f aca="false">F326+$L$6</f>
        <v>41324</v>
      </c>
      <c r="I326" s="22" t="n">
        <f aca="false">H326+$M$6</f>
        <v>41359</v>
      </c>
    </row>
    <row r="327" customFormat="false" ht="72" hidden="false" customHeight="false" outlineLevel="0" collapsed="false">
      <c r="A327" s="15" t="n">
        <v>322</v>
      </c>
      <c r="B327" s="20" t="s">
        <v>643</v>
      </c>
      <c r="C327" s="35" t="s">
        <v>670</v>
      </c>
      <c r="D327" s="30" t="s">
        <v>671</v>
      </c>
      <c r="E327" s="22" t="n">
        <v>41345</v>
      </c>
      <c r="F327" s="22" t="n">
        <v>41254</v>
      </c>
      <c r="G327" s="22" t="n">
        <f aca="false">F327+$K$6</f>
        <v>41282</v>
      </c>
      <c r="H327" s="22" t="n">
        <f aca="false">F327+$L$6</f>
        <v>41324</v>
      </c>
      <c r="I327" s="22" t="n">
        <f aca="false">H327+$M$6</f>
        <v>41359</v>
      </c>
    </row>
    <row r="328" customFormat="false" ht="72" hidden="false" customHeight="false" outlineLevel="0" collapsed="false">
      <c r="A328" s="15" t="n">
        <v>323</v>
      </c>
      <c r="B328" s="20" t="s">
        <v>643</v>
      </c>
      <c r="C328" s="35" t="s">
        <v>672</v>
      </c>
      <c r="D328" s="30" t="s">
        <v>673</v>
      </c>
      <c r="E328" s="22" t="n">
        <v>41345</v>
      </c>
      <c r="F328" s="22" t="n">
        <v>41254</v>
      </c>
      <c r="G328" s="22" t="n">
        <f aca="false">F328+$K$6</f>
        <v>41282</v>
      </c>
      <c r="H328" s="22" t="n">
        <f aca="false">F328+$L$6</f>
        <v>41324</v>
      </c>
      <c r="I328" s="22" t="n">
        <f aca="false">H328+$M$6</f>
        <v>41359</v>
      </c>
    </row>
    <row r="329" customFormat="false" ht="84" hidden="false" customHeight="false" outlineLevel="0" collapsed="false">
      <c r="A329" s="15" t="n">
        <v>324</v>
      </c>
      <c r="B329" s="20" t="s">
        <v>643</v>
      </c>
      <c r="C329" s="35" t="s">
        <v>674</v>
      </c>
      <c r="D329" s="30" t="s">
        <v>675</v>
      </c>
      <c r="E329" s="22" t="n">
        <v>41345</v>
      </c>
      <c r="F329" s="22" t="n">
        <v>41254</v>
      </c>
      <c r="G329" s="22" t="n">
        <f aca="false">F329+$K$6</f>
        <v>41282</v>
      </c>
      <c r="H329" s="22" t="n">
        <f aca="false">F329+$L$6</f>
        <v>41324</v>
      </c>
      <c r="I329" s="22" t="n">
        <f aca="false">H329+$M$6</f>
        <v>41359</v>
      </c>
    </row>
    <row r="330" customFormat="false" ht="72" hidden="false" customHeight="false" outlineLevel="0" collapsed="false">
      <c r="A330" s="15" t="n">
        <v>325</v>
      </c>
      <c r="B330" s="20" t="s">
        <v>643</v>
      </c>
      <c r="C330" s="35" t="s">
        <v>676</v>
      </c>
      <c r="D330" s="30" t="s">
        <v>677</v>
      </c>
      <c r="E330" s="22" t="n">
        <v>41345</v>
      </c>
      <c r="F330" s="22" t="n">
        <v>41255</v>
      </c>
      <c r="G330" s="22" t="n">
        <f aca="false">F330+$K$6</f>
        <v>41283</v>
      </c>
      <c r="H330" s="22" t="n">
        <f aca="false">F330+$L$6</f>
        <v>41325</v>
      </c>
      <c r="I330" s="22" t="n">
        <f aca="false">H330+$M$6</f>
        <v>41360</v>
      </c>
    </row>
    <row r="331" customFormat="false" ht="84" hidden="false" customHeight="false" outlineLevel="0" collapsed="false">
      <c r="A331" s="15" t="n">
        <v>326</v>
      </c>
      <c r="B331" s="20" t="s">
        <v>643</v>
      </c>
      <c r="C331" s="35" t="s">
        <v>678</v>
      </c>
      <c r="D331" s="30" t="s">
        <v>679</v>
      </c>
      <c r="E331" s="22" t="n">
        <v>41345</v>
      </c>
      <c r="F331" s="22" t="n">
        <v>41255</v>
      </c>
      <c r="G331" s="22" t="n">
        <f aca="false">F331+$K$6</f>
        <v>41283</v>
      </c>
      <c r="H331" s="22" t="n">
        <f aca="false">F331+$L$6</f>
        <v>41325</v>
      </c>
      <c r="I331" s="22" t="n">
        <f aca="false">H331+$M$6</f>
        <v>41360</v>
      </c>
    </row>
    <row r="332" customFormat="false" ht="72" hidden="false" customHeight="false" outlineLevel="0" collapsed="false">
      <c r="A332" s="15" t="n">
        <v>327</v>
      </c>
      <c r="B332" s="20" t="s">
        <v>643</v>
      </c>
      <c r="C332" s="35" t="s">
        <v>680</v>
      </c>
      <c r="D332" s="30" t="s">
        <v>681</v>
      </c>
      <c r="E332" s="22" t="n">
        <v>41345</v>
      </c>
      <c r="F332" s="22" t="n">
        <v>41255</v>
      </c>
      <c r="G332" s="22" t="n">
        <f aca="false">F332+$K$6</f>
        <v>41283</v>
      </c>
      <c r="H332" s="22" t="n">
        <f aca="false">F332+$L$6</f>
        <v>41325</v>
      </c>
      <c r="I332" s="22" t="n">
        <f aca="false">H332+$M$6</f>
        <v>41360</v>
      </c>
    </row>
    <row r="333" customFormat="false" ht="84" hidden="false" customHeight="false" outlineLevel="0" collapsed="false">
      <c r="A333" s="15" t="n">
        <v>328</v>
      </c>
      <c r="B333" s="20" t="s">
        <v>643</v>
      </c>
      <c r="C333" s="35" t="s">
        <v>682</v>
      </c>
      <c r="D333" s="30" t="s">
        <v>683</v>
      </c>
      <c r="E333" s="22" t="n">
        <v>41345</v>
      </c>
      <c r="F333" s="22" t="n">
        <v>41255</v>
      </c>
      <c r="G333" s="22" t="n">
        <f aca="false">F333+$K$6</f>
        <v>41283</v>
      </c>
      <c r="H333" s="22" t="n">
        <f aca="false">F333+$L$6</f>
        <v>41325</v>
      </c>
      <c r="I333" s="22" t="n">
        <f aca="false">H333+$M$6</f>
        <v>41360</v>
      </c>
    </row>
    <row r="334" customFormat="false" ht="72" hidden="false" customHeight="false" outlineLevel="0" collapsed="false">
      <c r="A334" s="15" t="n">
        <v>329</v>
      </c>
      <c r="B334" s="20" t="s">
        <v>643</v>
      </c>
      <c r="C334" s="35" t="s">
        <v>684</v>
      </c>
      <c r="D334" s="30" t="s">
        <v>685</v>
      </c>
      <c r="E334" s="22" t="n">
        <v>41345</v>
      </c>
      <c r="F334" s="22" t="n">
        <v>41255</v>
      </c>
      <c r="G334" s="22" t="n">
        <f aca="false">F334+$K$6</f>
        <v>41283</v>
      </c>
      <c r="H334" s="22" t="n">
        <f aca="false">F334+$L$6</f>
        <v>41325</v>
      </c>
      <c r="I334" s="22" t="n">
        <f aca="false">H334+$M$6</f>
        <v>41360</v>
      </c>
    </row>
    <row r="335" customFormat="false" ht="72" hidden="false" customHeight="false" outlineLevel="0" collapsed="false">
      <c r="A335" s="15" t="n">
        <v>330</v>
      </c>
      <c r="B335" s="20" t="s">
        <v>643</v>
      </c>
      <c r="C335" s="35" t="s">
        <v>686</v>
      </c>
      <c r="D335" s="30" t="s">
        <v>687</v>
      </c>
      <c r="E335" s="22" t="n">
        <v>41345</v>
      </c>
      <c r="F335" s="22" t="n">
        <v>41260</v>
      </c>
      <c r="G335" s="22" t="n">
        <f aca="false">F335+$K$6</f>
        <v>41288</v>
      </c>
      <c r="H335" s="22" t="n">
        <f aca="false">F335+$L$6</f>
        <v>41330</v>
      </c>
      <c r="I335" s="22" t="n">
        <f aca="false">H335+$M$6</f>
        <v>41365</v>
      </c>
    </row>
    <row r="336" customFormat="false" ht="72" hidden="false" customHeight="false" outlineLevel="0" collapsed="false">
      <c r="A336" s="15" t="n">
        <v>331</v>
      </c>
      <c r="B336" s="20" t="s">
        <v>643</v>
      </c>
      <c r="C336" s="35" t="s">
        <v>688</v>
      </c>
      <c r="D336" s="30" t="s">
        <v>689</v>
      </c>
      <c r="E336" s="22" t="n">
        <v>41345</v>
      </c>
      <c r="F336" s="22" t="n">
        <v>41260</v>
      </c>
      <c r="G336" s="22" t="n">
        <f aca="false">F336+$K$6</f>
        <v>41288</v>
      </c>
      <c r="H336" s="22" t="n">
        <f aca="false">F336+$L$6</f>
        <v>41330</v>
      </c>
      <c r="I336" s="22" t="n">
        <f aca="false">H336+$M$6</f>
        <v>41365</v>
      </c>
    </row>
    <row r="337" customFormat="false" ht="72" hidden="false" customHeight="false" outlineLevel="0" collapsed="false">
      <c r="A337" s="15" t="n">
        <v>332</v>
      </c>
      <c r="B337" s="20" t="s">
        <v>643</v>
      </c>
      <c r="C337" s="35" t="s">
        <v>690</v>
      </c>
      <c r="D337" s="30" t="s">
        <v>691</v>
      </c>
      <c r="E337" s="22" t="n">
        <v>41345</v>
      </c>
      <c r="F337" s="22" t="n">
        <v>41260</v>
      </c>
      <c r="G337" s="22" t="n">
        <f aca="false">F337+$K$6</f>
        <v>41288</v>
      </c>
      <c r="H337" s="22" t="n">
        <f aca="false">F337+$L$6</f>
        <v>41330</v>
      </c>
      <c r="I337" s="22" t="n">
        <f aca="false">H337+$M$6</f>
        <v>41365</v>
      </c>
    </row>
    <row r="338" customFormat="false" ht="72" hidden="false" customHeight="false" outlineLevel="0" collapsed="false">
      <c r="A338" s="15" t="n">
        <v>333</v>
      </c>
      <c r="B338" s="20" t="s">
        <v>643</v>
      </c>
      <c r="C338" s="35" t="s">
        <v>692</v>
      </c>
      <c r="D338" s="30" t="s">
        <v>693</v>
      </c>
      <c r="E338" s="22" t="n">
        <v>41345</v>
      </c>
      <c r="F338" s="22" t="n">
        <v>41260</v>
      </c>
      <c r="G338" s="22" t="n">
        <f aca="false">F338+$K$6</f>
        <v>41288</v>
      </c>
      <c r="H338" s="22" t="n">
        <f aca="false">F338+$L$6</f>
        <v>41330</v>
      </c>
      <c r="I338" s="22" t="n">
        <f aca="false">H338+$M$6</f>
        <v>41365</v>
      </c>
    </row>
    <row r="339" customFormat="false" ht="72" hidden="false" customHeight="false" outlineLevel="0" collapsed="false">
      <c r="A339" s="15" t="n">
        <v>334</v>
      </c>
      <c r="B339" s="20" t="s">
        <v>643</v>
      </c>
      <c r="C339" s="35" t="s">
        <v>694</v>
      </c>
      <c r="D339" s="30" t="s">
        <v>695</v>
      </c>
      <c r="E339" s="22" t="n">
        <v>41345</v>
      </c>
      <c r="F339" s="22" t="n">
        <v>41260</v>
      </c>
      <c r="G339" s="22" t="n">
        <f aca="false">F339+$K$6</f>
        <v>41288</v>
      </c>
      <c r="H339" s="22" t="n">
        <f aca="false">F339+$L$6</f>
        <v>41330</v>
      </c>
      <c r="I339" s="22" t="n">
        <f aca="false">H339+$M$6</f>
        <v>41365</v>
      </c>
    </row>
    <row r="340" customFormat="false" ht="62.25" hidden="false" customHeight="false" outlineLevel="0" collapsed="false">
      <c r="A340" s="15" t="n">
        <v>335</v>
      </c>
      <c r="B340" s="20" t="s">
        <v>696</v>
      </c>
      <c r="C340" s="21" t="s">
        <v>697</v>
      </c>
      <c r="D340" s="21" t="s">
        <v>698</v>
      </c>
      <c r="E340" s="22" t="n">
        <v>41324</v>
      </c>
      <c r="F340" s="22" t="n">
        <v>41253</v>
      </c>
      <c r="G340" s="22" t="n">
        <f aca="false">F340+$K$6</f>
        <v>41281</v>
      </c>
      <c r="H340" s="22" t="n">
        <f aca="false">F340+$L$6</f>
        <v>41323</v>
      </c>
      <c r="I340" s="22" t="n">
        <f aca="false">H340+$M$6</f>
        <v>41358</v>
      </c>
    </row>
    <row r="341" customFormat="false" ht="62.25" hidden="false" customHeight="false" outlineLevel="0" collapsed="false">
      <c r="A341" s="15" t="n">
        <v>336</v>
      </c>
      <c r="B341" s="20" t="s">
        <v>696</v>
      </c>
      <c r="C341" s="21" t="s">
        <v>699</v>
      </c>
      <c r="D341" s="21" t="s">
        <v>700</v>
      </c>
      <c r="E341" s="22" t="n">
        <v>41324</v>
      </c>
      <c r="F341" s="22" t="n">
        <v>41253</v>
      </c>
      <c r="G341" s="22" t="n">
        <f aca="false">F341+$K$6</f>
        <v>41281</v>
      </c>
      <c r="H341" s="22" t="n">
        <f aca="false">F341+$L$6</f>
        <v>41323</v>
      </c>
      <c r="I341" s="22" t="n">
        <f aca="false">H341+$M$6</f>
        <v>41358</v>
      </c>
    </row>
    <row r="342" customFormat="false" ht="62.25" hidden="false" customHeight="false" outlineLevel="0" collapsed="false">
      <c r="A342" s="15" t="n">
        <v>337</v>
      </c>
      <c r="B342" s="20" t="s">
        <v>696</v>
      </c>
      <c r="C342" s="21" t="s">
        <v>701</v>
      </c>
      <c r="D342" s="21" t="s">
        <v>702</v>
      </c>
      <c r="E342" s="22" t="n">
        <v>41324</v>
      </c>
      <c r="F342" s="22" t="n">
        <v>41253</v>
      </c>
      <c r="G342" s="22" t="n">
        <f aca="false">F342+$K$6</f>
        <v>41281</v>
      </c>
      <c r="H342" s="22" t="n">
        <f aca="false">F342+$L$6</f>
        <v>41323</v>
      </c>
      <c r="I342" s="22" t="n">
        <f aca="false">H342+$M$6</f>
        <v>41358</v>
      </c>
    </row>
    <row r="343" customFormat="false" ht="62.25" hidden="false" customHeight="false" outlineLevel="0" collapsed="false">
      <c r="A343" s="15" t="n">
        <v>338</v>
      </c>
      <c r="B343" s="20" t="s">
        <v>696</v>
      </c>
      <c r="C343" s="21" t="s">
        <v>703</v>
      </c>
      <c r="D343" s="21" t="s">
        <v>704</v>
      </c>
      <c r="E343" s="22" t="n">
        <v>41352</v>
      </c>
      <c r="F343" s="22" t="n">
        <v>41253</v>
      </c>
      <c r="G343" s="22" t="n">
        <f aca="false">F343+$K$6</f>
        <v>41281</v>
      </c>
      <c r="H343" s="22" t="n">
        <f aca="false">F343+$L$6</f>
        <v>41323</v>
      </c>
      <c r="I343" s="22" t="n">
        <f aca="false">H343+$M$6</f>
        <v>41358</v>
      </c>
    </row>
    <row r="344" customFormat="false" ht="62.25" hidden="false" customHeight="false" outlineLevel="0" collapsed="false">
      <c r="A344" s="15" t="n">
        <v>339</v>
      </c>
      <c r="B344" s="20" t="s">
        <v>696</v>
      </c>
      <c r="C344" s="21" t="s">
        <v>705</v>
      </c>
      <c r="D344" s="21" t="s">
        <v>706</v>
      </c>
      <c r="E344" s="22" t="n">
        <v>41324</v>
      </c>
      <c r="F344" s="22" t="n">
        <v>41253</v>
      </c>
      <c r="G344" s="22" t="n">
        <f aca="false">F344+$K$6</f>
        <v>41281</v>
      </c>
      <c r="H344" s="22" t="n">
        <f aca="false">F344+$L$6</f>
        <v>41323</v>
      </c>
      <c r="I344" s="22" t="n">
        <f aca="false">H344+$M$6</f>
        <v>41358</v>
      </c>
    </row>
    <row r="345" customFormat="false" ht="62.25" hidden="false" customHeight="false" outlineLevel="0" collapsed="false">
      <c r="A345" s="15" t="n">
        <v>340</v>
      </c>
      <c r="B345" s="20" t="s">
        <v>696</v>
      </c>
      <c r="C345" s="21" t="s">
        <v>707</v>
      </c>
      <c r="D345" s="21" t="s">
        <v>708</v>
      </c>
      <c r="E345" s="22" t="n">
        <v>41324</v>
      </c>
      <c r="F345" s="22" t="n">
        <v>41253</v>
      </c>
      <c r="G345" s="22" t="n">
        <f aca="false">F345+$K$6</f>
        <v>41281</v>
      </c>
      <c r="H345" s="22" t="n">
        <f aca="false">F345+$L$6</f>
        <v>41323</v>
      </c>
      <c r="I345" s="22" t="n">
        <f aca="false">H345+$M$6</f>
        <v>41358</v>
      </c>
    </row>
    <row r="346" customFormat="false" ht="62.25" hidden="false" customHeight="false" outlineLevel="0" collapsed="false">
      <c r="A346" s="15" t="n">
        <v>341</v>
      </c>
      <c r="B346" s="20" t="s">
        <v>696</v>
      </c>
      <c r="C346" s="21" t="s">
        <v>709</v>
      </c>
      <c r="D346" s="21" t="s">
        <v>710</v>
      </c>
      <c r="E346" s="22" t="n">
        <v>41324</v>
      </c>
      <c r="F346" s="22" t="n">
        <v>41253</v>
      </c>
      <c r="G346" s="22" t="n">
        <f aca="false">F346+$K$6</f>
        <v>41281</v>
      </c>
      <c r="H346" s="22" t="n">
        <f aca="false">F346+$L$6</f>
        <v>41323</v>
      </c>
      <c r="I346" s="22" t="n">
        <f aca="false">H346+$M$6</f>
        <v>41358</v>
      </c>
    </row>
    <row r="347" customFormat="false" ht="62.25" hidden="false" customHeight="false" outlineLevel="0" collapsed="false">
      <c r="A347" s="15" t="n">
        <v>342</v>
      </c>
      <c r="B347" s="20" t="s">
        <v>696</v>
      </c>
      <c r="C347" s="21" t="s">
        <v>711</v>
      </c>
      <c r="D347" s="21" t="s">
        <v>712</v>
      </c>
      <c r="E347" s="22" t="n">
        <v>41324</v>
      </c>
      <c r="F347" s="22" t="n">
        <v>41253</v>
      </c>
      <c r="G347" s="22" t="n">
        <f aca="false">F347+$K$6</f>
        <v>41281</v>
      </c>
      <c r="H347" s="22" t="n">
        <f aca="false">F347+$L$6</f>
        <v>41323</v>
      </c>
      <c r="I347" s="22" t="n">
        <f aca="false">H347+$M$6</f>
        <v>41358</v>
      </c>
    </row>
    <row r="348" customFormat="false" ht="144" hidden="false" customHeight="false" outlineLevel="0" collapsed="false">
      <c r="A348" s="15" t="n">
        <v>343</v>
      </c>
      <c r="B348" s="20" t="s">
        <v>696</v>
      </c>
      <c r="C348" s="21" t="s">
        <v>713</v>
      </c>
      <c r="D348" s="21" t="s">
        <v>714</v>
      </c>
      <c r="E348" s="22" t="n">
        <v>41324</v>
      </c>
      <c r="F348" s="22" t="n">
        <v>41234</v>
      </c>
      <c r="G348" s="22" t="n">
        <f aca="false">F348+$K$6</f>
        <v>41262</v>
      </c>
      <c r="H348" s="22" t="n">
        <f aca="false">F348+$L$6</f>
        <v>41304</v>
      </c>
      <c r="I348" s="22" t="n">
        <f aca="false">H348+$M$6</f>
        <v>41339</v>
      </c>
    </row>
    <row r="349" customFormat="false" ht="62.25" hidden="false" customHeight="false" outlineLevel="0" collapsed="false">
      <c r="A349" s="15" t="n">
        <v>344</v>
      </c>
      <c r="B349" s="20" t="s">
        <v>696</v>
      </c>
      <c r="C349" s="21" t="s">
        <v>715</v>
      </c>
      <c r="D349" s="21" t="s">
        <v>716</v>
      </c>
      <c r="E349" s="22" t="n">
        <v>41324</v>
      </c>
      <c r="F349" s="22" t="n">
        <v>41234</v>
      </c>
      <c r="G349" s="22" t="n">
        <f aca="false">F349+$K$6</f>
        <v>41262</v>
      </c>
      <c r="H349" s="22" t="n">
        <f aca="false">F349+$L$6</f>
        <v>41304</v>
      </c>
      <c r="I349" s="22" t="n">
        <f aca="false">H349+$M$6</f>
        <v>41339</v>
      </c>
    </row>
    <row r="350" customFormat="false" ht="62.25" hidden="false" customHeight="false" outlineLevel="0" collapsed="false">
      <c r="A350" s="15" t="n">
        <v>345</v>
      </c>
      <c r="B350" s="20" t="s">
        <v>696</v>
      </c>
      <c r="C350" s="21" t="s">
        <v>717</v>
      </c>
      <c r="D350" s="21" t="s">
        <v>718</v>
      </c>
      <c r="E350" s="22" t="n">
        <v>41324</v>
      </c>
      <c r="F350" s="22" t="n">
        <v>41234</v>
      </c>
      <c r="G350" s="22" t="n">
        <f aca="false">F350+$K$6</f>
        <v>41262</v>
      </c>
      <c r="H350" s="22" t="n">
        <f aca="false">F350+$L$6</f>
        <v>41304</v>
      </c>
      <c r="I350" s="22" t="n">
        <f aca="false">H350+$M$6</f>
        <v>41339</v>
      </c>
    </row>
    <row r="351" customFormat="false" ht="62.25" hidden="false" customHeight="false" outlineLevel="0" collapsed="false">
      <c r="A351" s="15" t="n">
        <v>346</v>
      </c>
      <c r="B351" s="20" t="s">
        <v>696</v>
      </c>
      <c r="C351" s="21" t="s">
        <v>719</v>
      </c>
      <c r="D351" s="21" t="s">
        <v>720</v>
      </c>
      <c r="E351" s="22" t="n">
        <v>41324</v>
      </c>
      <c r="F351" s="22" t="n">
        <v>41234</v>
      </c>
      <c r="G351" s="22" t="n">
        <f aca="false">F351+$K$6</f>
        <v>41262</v>
      </c>
      <c r="H351" s="22" t="n">
        <f aca="false">F351+$L$6</f>
        <v>41304</v>
      </c>
      <c r="I351" s="22" t="n">
        <f aca="false">H351+$M$6</f>
        <v>41339</v>
      </c>
    </row>
    <row r="352" customFormat="false" ht="96" hidden="false" customHeight="false" outlineLevel="0" collapsed="false">
      <c r="A352" s="15" t="n">
        <v>347</v>
      </c>
      <c r="B352" s="20" t="s">
        <v>696</v>
      </c>
      <c r="C352" s="21" t="s">
        <v>721</v>
      </c>
      <c r="D352" s="21" t="s">
        <v>722</v>
      </c>
      <c r="E352" s="22" t="n">
        <v>41324</v>
      </c>
      <c r="F352" s="22" t="n">
        <v>41234</v>
      </c>
      <c r="G352" s="22" t="n">
        <f aca="false">F352+$K$6</f>
        <v>41262</v>
      </c>
      <c r="H352" s="22" t="n">
        <f aca="false">F352+$L$6</f>
        <v>41304</v>
      </c>
      <c r="I352" s="22" t="n">
        <f aca="false">H352+$M$6</f>
        <v>41339</v>
      </c>
    </row>
    <row r="353" customFormat="false" ht="62.25" hidden="false" customHeight="false" outlineLevel="0" collapsed="false">
      <c r="A353" s="15" t="n">
        <v>348</v>
      </c>
      <c r="B353" s="20" t="s">
        <v>696</v>
      </c>
      <c r="C353" s="21" t="s">
        <v>723</v>
      </c>
      <c r="D353" s="21" t="s">
        <v>724</v>
      </c>
      <c r="E353" s="22" t="n">
        <v>41324</v>
      </c>
      <c r="F353" s="22" t="n">
        <v>41234</v>
      </c>
      <c r="G353" s="22" t="n">
        <f aca="false">F353+$K$6</f>
        <v>41262</v>
      </c>
      <c r="H353" s="22" t="n">
        <f aca="false">F353+$L$6</f>
        <v>41304</v>
      </c>
      <c r="I353" s="22" t="n">
        <f aca="false">H353+$M$6</f>
        <v>41339</v>
      </c>
    </row>
    <row r="354" customFormat="false" ht="62.25" hidden="false" customHeight="false" outlineLevel="0" collapsed="false">
      <c r="A354" s="15" t="n">
        <v>349</v>
      </c>
      <c r="B354" s="20" t="s">
        <v>696</v>
      </c>
      <c r="C354" s="21" t="s">
        <v>725</v>
      </c>
      <c r="D354" s="21" t="s">
        <v>726</v>
      </c>
      <c r="E354" s="22" t="n">
        <v>41324</v>
      </c>
      <c r="F354" s="22" t="n">
        <v>41234</v>
      </c>
      <c r="G354" s="22" t="n">
        <f aca="false">F354+$K$6</f>
        <v>41262</v>
      </c>
      <c r="H354" s="22" t="n">
        <f aca="false">F354+$L$6</f>
        <v>41304</v>
      </c>
      <c r="I354" s="22" t="n">
        <f aca="false">H354+$M$6</f>
        <v>41339</v>
      </c>
    </row>
    <row r="355" customFormat="false" ht="62.25" hidden="false" customHeight="false" outlineLevel="0" collapsed="false">
      <c r="A355" s="15" t="n">
        <v>350</v>
      </c>
      <c r="B355" s="20" t="s">
        <v>696</v>
      </c>
      <c r="C355" s="21" t="s">
        <v>727</v>
      </c>
      <c r="D355" s="21" t="s">
        <v>728</v>
      </c>
      <c r="E355" s="22" t="n">
        <v>41324</v>
      </c>
      <c r="F355" s="22" t="n">
        <v>41234</v>
      </c>
      <c r="G355" s="22" t="n">
        <f aca="false">F355+$K$6</f>
        <v>41262</v>
      </c>
      <c r="H355" s="22" t="n">
        <f aca="false">F355+$L$6</f>
        <v>41304</v>
      </c>
      <c r="I355" s="22" t="n">
        <f aca="false">H355+$M$6</f>
        <v>41339</v>
      </c>
    </row>
    <row r="356" customFormat="false" ht="86.25" hidden="false" customHeight="false" outlineLevel="0" collapsed="false">
      <c r="A356" s="15" t="n">
        <v>351</v>
      </c>
      <c r="B356" s="20" t="s">
        <v>729</v>
      </c>
      <c r="C356" s="21" t="s">
        <v>730</v>
      </c>
      <c r="D356" s="21" t="s">
        <v>731</v>
      </c>
      <c r="E356" s="22" t="n">
        <v>41333</v>
      </c>
      <c r="F356" s="22" t="n">
        <v>41247</v>
      </c>
      <c r="G356" s="22" t="n">
        <f aca="false">F356+$K$6</f>
        <v>41275</v>
      </c>
      <c r="H356" s="22" t="n">
        <f aca="false">F356+$L$6</f>
        <v>41317</v>
      </c>
      <c r="I356" s="22" t="n">
        <f aca="false">H356+$M$6</f>
        <v>41352</v>
      </c>
    </row>
    <row r="357" customFormat="false" ht="86.25" hidden="false" customHeight="false" outlineLevel="0" collapsed="false">
      <c r="A357" s="15" t="n">
        <v>352</v>
      </c>
      <c r="B357" s="20" t="s">
        <v>729</v>
      </c>
      <c r="C357" s="21" t="s">
        <v>732</v>
      </c>
      <c r="D357" s="21" t="s">
        <v>733</v>
      </c>
      <c r="E357" s="22" t="n">
        <v>41333</v>
      </c>
      <c r="F357" s="22" t="n">
        <v>41247</v>
      </c>
      <c r="G357" s="22" t="n">
        <f aca="false">F357+$K$6</f>
        <v>41275</v>
      </c>
      <c r="H357" s="22" t="n">
        <f aca="false">F357+$L$6</f>
        <v>41317</v>
      </c>
      <c r="I357" s="22" t="n">
        <f aca="false">H357+$M$6</f>
        <v>41352</v>
      </c>
    </row>
    <row r="358" customFormat="false" ht="86.25" hidden="false" customHeight="false" outlineLevel="0" collapsed="false">
      <c r="A358" s="15" t="n">
        <v>353</v>
      </c>
      <c r="B358" s="20" t="s">
        <v>729</v>
      </c>
      <c r="C358" s="21" t="s">
        <v>734</v>
      </c>
      <c r="D358" s="21" t="s">
        <v>735</v>
      </c>
      <c r="E358" s="22" t="n">
        <v>41320</v>
      </c>
      <c r="F358" s="22" t="n">
        <v>41232</v>
      </c>
      <c r="G358" s="22" t="n">
        <f aca="false">F358+$K$6</f>
        <v>41260</v>
      </c>
      <c r="H358" s="22" t="n">
        <f aca="false">F358+$L$6</f>
        <v>41302</v>
      </c>
      <c r="I358" s="22" t="n">
        <f aca="false">H358+$M$6</f>
        <v>41337</v>
      </c>
    </row>
    <row r="359" customFormat="false" ht="86.25" hidden="false" customHeight="false" outlineLevel="0" collapsed="false">
      <c r="A359" s="15" t="n">
        <v>354</v>
      </c>
      <c r="B359" s="20" t="s">
        <v>729</v>
      </c>
      <c r="C359" s="21" t="s">
        <v>736</v>
      </c>
      <c r="D359" s="21" t="s">
        <v>737</v>
      </c>
      <c r="E359" s="22" t="n">
        <v>41333</v>
      </c>
      <c r="F359" s="22" t="n">
        <v>41247</v>
      </c>
      <c r="G359" s="22" t="n">
        <f aca="false">F359+$K$6</f>
        <v>41275</v>
      </c>
      <c r="H359" s="22" t="n">
        <f aca="false">F359+$L$6</f>
        <v>41317</v>
      </c>
      <c r="I359" s="22" t="n">
        <f aca="false">H359+$M$6</f>
        <v>41352</v>
      </c>
    </row>
    <row r="360" customFormat="false" ht="86.25" hidden="false" customHeight="false" outlineLevel="0" collapsed="false">
      <c r="A360" s="15" t="n">
        <v>355</v>
      </c>
      <c r="B360" s="20" t="s">
        <v>729</v>
      </c>
      <c r="C360" s="21" t="s">
        <v>738</v>
      </c>
      <c r="D360" s="21" t="s">
        <v>739</v>
      </c>
      <c r="E360" s="22" t="n">
        <v>41333</v>
      </c>
      <c r="F360" s="22" t="n">
        <v>41247</v>
      </c>
      <c r="G360" s="22" t="n">
        <f aca="false">F360+$K$6</f>
        <v>41275</v>
      </c>
      <c r="H360" s="22" t="n">
        <f aca="false">F360+$L$6</f>
        <v>41317</v>
      </c>
      <c r="I360" s="22" t="n">
        <f aca="false">H360+$M$6</f>
        <v>41352</v>
      </c>
    </row>
    <row r="361" customFormat="false" ht="86.25" hidden="false" customHeight="false" outlineLevel="0" collapsed="false">
      <c r="A361" s="15" t="n">
        <v>356</v>
      </c>
      <c r="B361" s="20" t="s">
        <v>729</v>
      </c>
      <c r="C361" s="21" t="s">
        <v>740</v>
      </c>
      <c r="D361" s="21" t="s">
        <v>741</v>
      </c>
      <c r="E361" s="22" t="n">
        <v>41333</v>
      </c>
      <c r="F361" s="22" t="n">
        <v>41247</v>
      </c>
      <c r="G361" s="22" t="n">
        <f aca="false">F361+$K$6</f>
        <v>41275</v>
      </c>
      <c r="H361" s="22" t="n">
        <f aca="false">F361+$L$6</f>
        <v>41317</v>
      </c>
      <c r="I361" s="22" t="n">
        <f aca="false">H361+$M$6</f>
        <v>41352</v>
      </c>
    </row>
    <row r="362" customFormat="false" ht="86.25" hidden="false" customHeight="false" outlineLevel="0" collapsed="false">
      <c r="A362" s="15" t="n">
        <v>357</v>
      </c>
      <c r="B362" s="20" t="s">
        <v>729</v>
      </c>
      <c r="C362" s="21" t="s">
        <v>742</v>
      </c>
      <c r="D362" s="21" t="s">
        <v>743</v>
      </c>
      <c r="E362" s="22" t="n">
        <v>41333</v>
      </c>
      <c r="F362" s="22" t="n">
        <v>41248</v>
      </c>
      <c r="G362" s="22" t="n">
        <f aca="false">F362+$K$6</f>
        <v>41276</v>
      </c>
      <c r="H362" s="22" t="n">
        <f aca="false">F362+$L$6</f>
        <v>41318</v>
      </c>
      <c r="I362" s="22" t="n">
        <f aca="false">H362+$M$6</f>
        <v>41353</v>
      </c>
    </row>
    <row r="363" customFormat="false" ht="86.25" hidden="false" customHeight="false" outlineLevel="0" collapsed="false">
      <c r="A363" s="15" t="n">
        <v>358</v>
      </c>
      <c r="B363" s="20" t="s">
        <v>729</v>
      </c>
      <c r="C363" s="21" t="s">
        <v>744</v>
      </c>
      <c r="D363" s="21" t="s">
        <v>745</v>
      </c>
      <c r="E363" s="22" t="n">
        <v>41333</v>
      </c>
      <c r="F363" s="22" t="n">
        <v>41248</v>
      </c>
      <c r="G363" s="22" t="n">
        <f aca="false">F363+$K$6</f>
        <v>41276</v>
      </c>
      <c r="H363" s="22" t="n">
        <f aca="false">F363+$L$6</f>
        <v>41318</v>
      </c>
      <c r="I363" s="22" t="n">
        <f aca="false">H363+$M$6</f>
        <v>41353</v>
      </c>
    </row>
    <row r="364" customFormat="false" ht="86.25" hidden="false" customHeight="false" outlineLevel="0" collapsed="false">
      <c r="A364" s="15" t="n">
        <v>359</v>
      </c>
      <c r="B364" s="20" t="s">
        <v>729</v>
      </c>
      <c r="C364" s="21" t="s">
        <v>746</v>
      </c>
      <c r="D364" s="21" t="s">
        <v>747</v>
      </c>
      <c r="E364" s="22" t="n">
        <v>41320</v>
      </c>
      <c r="F364" s="22" t="n">
        <v>41232</v>
      </c>
      <c r="G364" s="22" t="n">
        <f aca="false">F364+$K$6</f>
        <v>41260</v>
      </c>
      <c r="H364" s="22" t="n">
        <f aca="false">F364+$L$6</f>
        <v>41302</v>
      </c>
      <c r="I364" s="22" t="n">
        <f aca="false">H364+$M$6</f>
        <v>41337</v>
      </c>
    </row>
    <row r="365" customFormat="false" ht="86.25" hidden="false" customHeight="false" outlineLevel="0" collapsed="false">
      <c r="A365" s="15" t="n">
        <v>360</v>
      </c>
      <c r="B365" s="20" t="s">
        <v>729</v>
      </c>
      <c r="C365" s="21" t="s">
        <v>748</v>
      </c>
      <c r="D365" s="21" t="s">
        <v>749</v>
      </c>
      <c r="E365" s="22" t="n">
        <v>41333</v>
      </c>
      <c r="F365" s="22" t="n">
        <v>41248</v>
      </c>
      <c r="G365" s="22" t="n">
        <f aca="false">F365+$K$6</f>
        <v>41276</v>
      </c>
      <c r="H365" s="22" t="n">
        <f aca="false">F365+$L$6</f>
        <v>41318</v>
      </c>
      <c r="I365" s="22" t="n">
        <f aca="false">H365+$M$6</f>
        <v>41353</v>
      </c>
    </row>
    <row r="366" customFormat="false" ht="86.25" hidden="false" customHeight="false" outlineLevel="0" collapsed="false">
      <c r="A366" s="15" t="n">
        <v>361</v>
      </c>
      <c r="B366" s="20" t="s">
        <v>729</v>
      </c>
      <c r="C366" s="21" t="s">
        <v>750</v>
      </c>
      <c r="D366" s="21" t="s">
        <v>751</v>
      </c>
      <c r="E366" s="22" t="n">
        <v>41333</v>
      </c>
      <c r="F366" s="22" t="n">
        <v>41248</v>
      </c>
      <c r="G366" s="22" t="n">
        <f aca="false">F366+$K$6</f>
        <v>41276</v>
      </c>
      <c r="H366" s="22" t="n">
        <f aca="false">F366+$L$6</f>
        <v>41318</v>
      </c>
      <c r="I366" s="22" t="n">
        <f aca="false">H366+$M$6</f>
        <v>41353</v>
      </c>
    </row>
    <row r="367" customFormat="false" ht="86.25" hidden="false" customHeight="false" outlineLevel="0" collapsed="false">
      <c r="A367" s="15" t="n">
        <v>362</v>
      </c>
      <c r="B367" s="20" t="s">
        <v>729</v>
      </c>
      <c r="C367" s="21" t="s">
        <v>752</v>
      </c>
      <c r="D367" s="21" t="s">
        <v>753</v>
      </c>
      <c r="E367" s="22" t="n">
        <v>41333</v>
      </c>
      <c r="F367" s="22" t="n">
        <v>41248</v>
      </c>
      <c r="G367" s="22" t="n">
        <f aca="false">F367+$K$6</f>
        <v>41276</v>
      </c>
      <c r="H367" s="22" t="n">
        <f aca="false">F367+$L$6</f>
        <v>41318</v>
      </c>
      <c r="I367" s="22" t="n">
        <f aca="false">H367+$M$6</f>
        <v>41353</v>
      </c>
    </row>
    <row r="368" customFormat="false" ht="86.25" hidden="false" customHeight="false" outlineLevel="0" collapsed="false">
      <c r="A368" s="15" t="n">
        <v>363</v>
      </c>
      <c r="B368" s="20" t="s">
        <v>729</v>
      </c>
      <c r="C368" s="21" t="s">
        <v>754</v>
      </c>
      <c r="D368" s="21" t="s">
        <v>755</v>
      </c>
      <c r="E368" s="22" t="n">
        <v>41333</v>
      </c>
      <c r="F368" s="22" t="n">
        <v>41249</v>
      </c>
      <c r="G368" s="22" t="n">
        <f aca="false">F368+$K$6</f>
        <v>41277</v>
      </c>
      <c r="H368" s="22" t="n">
        <f aca="false">F368+$L$6</f>
        <v>41319</v>
      </c>
      <c r="I368" s="22" t="n">
        <f aca="false">H368+$M$6</f>
        <v>41354</v>
      </c>
    </row>
    <row r="369" customFormat="false" ht="86.25" hidden="false" customHeight="false" outlineLevel="0" collapsed="false">
      <c r="A369" s="15" t="n">
        <v>364</v>
      </c>
      <c r="B369" s="20" t="s">
        <v>729</v>
      </c>
      <c r="C369" s="21" t="s">
        <v>756</v>
      </c>
      <c r="D369" s="21" t="s">
        <v>757</v>
      </c>
      <c r="E369" s="22" t="n">
        <v>41333</v>
      </c>
      <c r="F369" s="22" t="n">
        <v>41249</v>
      </c>
      <c r="G369" s="22" t="n">
        <f aca="false">F369+$K$6</f>
        <v>41277</v>
      </c>
      <c r="H369" s="22" t="n">
        <f aca="false">F369+$L$6</f>
        <v>41319</v>
      </c>
      <c r="I369" s="22" t="n">
        <f aca="false">H369+$M$6</f>
        <v>41354</v>
      </c>
    </row>
    <row r="370" customFormat="false" ht="108" hidden="false" customHeight="false" outlineLevel="0" collapsed="false">
      <c r="A370" s="15" t="n">
        <v>365</v>
      </c>
      <c r="B370" s="20" t="s">
        <v>729</v>
      </c>
      <c r="C370" s="21" t="s">
        <v>758</v>
      </c>
      <c r="D370" s="21" t="s">
        <v>759</v>
      </c>
      <c r="E370" s="22" t="n">
        <v>41333</v>
      </c>
      <c r="F370" s="22" t="n">
        <v>41249</v>
      </c>
      <c r="G370" s="22" t="n">
        <f aca="false">F370+$K$6</f>
        <v>41277</v>
      </c>
      <c r="H370" s="22" t="n">
        <f aca="false">F370+$L$6</f>
        <v>41319</v>
      </c>
      <c r="I370" s="22" t="n">
        <f aca="false">H370+$M$6</f>
        <v>41354</v>
      </c>
    </row>
    <row r="371" customFormat="false" ht="86.25" hidden="false" customHeight="false" outlineLevel="0" collapsed="false">
      <c r="A371" s="15" t="n">
        <v>366</v>
      </c>
      <c r="B371" s="20" t="s">
        <v>729</v>
      </c>
      <c r="C371" s="21" t="s">
        <v>760</v>
      </c>
      <c r="D371" s="21" t="s">
        <v>761</v>
      </c>
      <c r="E371" s="22" t="n">
        <v>41333</v>
      </c>
      <c r="F371" s="22" t="n">
        <v>41249</v>
      </c>
      <c r="G371" s="22" t="n">
        <f aca="false">F371+$K$6</f>
        <v>41277</v>
      </c>
      <c r="H371" s="22" t="n">
        <f aca="false">F371+$L$6</f>
        <v>41319</v>
      </c>
      <c r="I371" s="22" t="n">
        <f aca="false">H371+$M$6</f>
        <v>41354</v>
      </c>
    </row>
    <row r="372" customFormat="false" ht="54.75" hidden="false" customHeight="false" outlineLevel="0" collapsed="false">
      <c r="A372" s="15" t="n">
        <v>367</v>
      </c>
      <c r="B372" s="20" t="s">
        <v>762</v>
      </c>
      <c r="C372" s="21" t="s">
        <v>763</v>
      </c>
      <c r="D372" s="21" t="s">
        <v>764</v>
      </c>
      <c r="E372" s="22" t="n">
        <v>41327</v>
      </c>
      <c r="F372" s="22" t="n">
        <v>41232</v>
      </c>
      <c r="G372" s="22" t="n">
        <f aca="false">F372+$K$6</f>
        <v>41260</v>
      </c>
      <c r="H372" s="22" t="n">
        <f aca="false">F372+$L$6</f>
        <v>41302</v>
      </c>
      <c r="I372" s="22" t="n">
        <f aca="false">H372+$M$6</f>
        <v>41337</v>
      </c>
    </row>
    <row r="373" customFormat="false" ht="54.75" hidden="false" customHeight="false" outlineLevel="0" collapsed="false">
      <c r="A373" s="15" t="n">
        <v>368</v>
      </c>
      <c r="B373" s="20" t="s">
        <v>762</v>
      </c>
      <c r="C373" s="21" t="s">
        <v>765</v>
      </c>
      <c r="D373" s="21" t="s">
        <v>766</v>
      </c>
      <c r="E373" s="22" t="n">
        <v>41327</v>
      </c>
      <c r="F373" s="22" t="n">
        <v>41232</v>
      </c>
      <c r="G373" s="22" t="n">
        <f aca="false">F373+$K$6</f>
        <v>41260</v>
      </c>
      <c r="H373" s="22" t="n">
        <f aca="false">F373+$L$6</f>
        <v>41302</v>
      </c>
      <c r="I373" s="22" t="n">
        <f aca="false">H373+$M$6</f>
        <v>41337</v>
      </c>
    </row>
    <row r="374" customFormat="false" ht="54.75" hidden="false" customHeight="false" outlineLevel="0" collapsed="false">
      <c r="A374" s="15" t="n">
        <v>369</v>
      </c>
      <c r="B374" s="20" t="s">
        <v>762</v>
      </c>
      <c r="C374" s="21" t="s">
        <v>767</v>
      </c>
      <c r="D374" s="21" t="s">
        <v>768</v>
      </c>
      <c r="E374" s="22" t="n">
        <v>41327</v>
      </c>
      <c r="F374" s="22" t="n">
        <v>41232</v>
      </c>
      <c r="G374" s="22" t="n">
        <f aca="false">F374+$K$6</f>
        <v>41260</v>
      </c>
      <c r="H374" s="22" t="n">
        <f aca="false">F374+$L$6</f>
        <v>41302</v>
      </c>
      <c r="I374" s="22" t="n">
        <f aca="false">H374+$M$6</f>
        <v>41337</v>
      </c>
    </row>
    <row r="375" customFormat="false" ht="54.75" hidden="false" customHeight="false" outlineLevel="0" collapsed="false">
      <c r="A375" s="15" t="n">
        <v>370</v>
      </c>
      <c r="B375" s="20" t="s">
        <v>762</v>
      </c>
      <c r="C375" s="21" t="s">
        <v>769</v>
      </c>
      <c r="D375" s="21" t="s">
        <v>770</v>
      </c>
      <c r="E375" s="22" t="n">
        <v>41327</v>
      </c>
      <c r="F375" s="22" t="n">
        <v>41232</v>
      </c>
      <c r="G375" s="22" t="n">
        <f aca="false">F375+$K$6</f>
        <v>41260</v>
      </c>
      <c r="H375" s="22" t="n">
        <f aca="false">F375+$L$6</f>
        <v>41302</v>
      </c>
      <c r="I375" s="22" t="n">
        <f aca="false">H375+$M$6</f>
        <v>41337</v>
      </c>
    </row>
    <row r="376" customFormat="false" ht="60" hidden="false" customHeight="false" outlineLevel="0" collapsed="false">
      <c r="A376" s="15" t="n">
        <v>371</v>
      </c>
      <c r="B376" s="20" t="s">
        <v>762</v>
      </c>
      <c r="C376" s="21" t="s">
        <v>771</v>
      </c>
      <c r="D376" s="21" t="s">
        <v>772</v>
      </c>
      <c r="E376" s="22" t="n">
        <v>41327</v>
      </c>
      <c r="F376" s="22" t="n">
        <v>41232</v>
      </c>
      <c r="G376" s="22" t="n">
        <f aca="false">F376+$K$6</f>
        <v>41260</v>
      </c>
      <c r="H376" s="22" t="n">
        <f aca="false">F376+$L$6</f>
        <v>41302</v>
      </c>
      <c r="I376" s="22" t="n">
        <f aca="false">H376+$M$6</f>
        <v>41337</v>
      </c>
    </row>
    <row r="377" customFormat="false" ht="54.75" hidden="false" customHeight="false" outlineLevel="0" collapsed="false">
      <c r="A377" s="15" t="n">
        <v>372</v>
      </c>
      <c r="B377" s="20" t="s">
        <v>762</v>
      </c>
      <c r="C377" s="21" t="s">
        <v>773</v>
      </c>
      <c r="D377" s="21" t="s">
        <v>774</v>
      </c>
      <c r="E377" s="22" t="n">
        <v>41327</v>
      </c>
      <c r="F377" s="22" t="n">
        <v>41232</v>
      </c>
      <c r="G377" s="22" t="n">
        <f aca="false">F377+$K$6</f>
        <v>41260</v>
      </c>
      <c r="H377" s="22" t="n">
        <f aca="false">F377+$L$6</f>
        <v>41302</v>
      </c>
      <c r="I377" s="22" t="n">
        <f aca="false">H377+$M$6</f>
        <v>41337</v>
      </c>
    </row>
    <row r="378" customFormat="false" ht="54.75" hidden="false" customHeight="false" outlineLevel="0" collapsed="false">
      <c r="A378" s="15" t="n">
        <v>373</v>
      </c>
      <c r="B378" s="20" t="s">
        <v>762</v>
      </c>
      <c r="C378" s="21" t="s">
        <v>775</v>
      </c>
      <c r="D378" s="21" t="s">
        <v>776</v>
      </c>
      <c r="E378" s="22" t="n">
        <v>41327</v>
      </c>
      <c r="F378" s="22" t="n">
        <v>41232</v>
      </c>
      <c r="G378" s="22" t="n">
        <f aca="false">F378+$K$6</f>
        <v>41260</v>
      </c>
      <c r="H378" s="22" t="n">
        <f aca="false">F378+$L$6</f>
        <v>41302</v>
      </c>
      <c r="I378" s="22" t="n">
        <f aca="false">H378+$M$6</f>
        <v>41337</v>
      </c>
    </row>
    <row r="379" customFormat="false" ht="60" hidden="false" customHeight="false" outlineLevel="0" collapsed="false">
      <c r="A379" s="15" t="n">
        <v>374</v>
      </c>
      <c r="B379" s="20" t="s">
        <v>762</v>
      </c>
      <c r="C379" s="21" t="s">
        <v>777</v>
      </c>
      <c r="D379" s="21" t="s">
        <v>778</v>
      </c>
      <c r="E379" s="22" t="n">
        <v>41327</v>
      </c>
      <c r="F379" s="22" t="n">
        <v>41232</v>
      </c>
      <c r="G379" s="22" t="n">
        <f aca="false">F379+$K$6</f>
        <v>41260</v>
      </c>
      <c r="H379" s="22" t="n">
        <f aca="false">F379+$L$6</f>
        <v>41302</v>
      </c>
      <c r="I379" s="22" t="n">
        <f aca="false">H379+$M$6</f>
        <v>41337</v>
      </c>
    </row>
    <row r="380" customFormat="false" ht="54.75" hidden="false" customHeight="false" outlineLevel="0" collapsed="false">
      <c r="A380" s="15" t="n">
        <v>375</v>
      </c>
      <c r="B380" s="20" t="s">
        <v>762</v>
      </c>
      <c r="C380" s="21" t="s">
        <v>779</v>
      </c>
      <c r="D380" s="21" t="s">
        <v>780</v>
      </c>
      <c r="E380" s="22" t="n">
        <v>41327</v>
      </c>
      <c r="F380" s="22" t="n">
        <v>41232</v>
      </c>
      <c r="G380" s="22" t="n">
        <f aca="false">F380+$K$6</f>
        <v>41260</v>
      </c>
      <c r="H380" s="22" t="n">
        <f aca="false">F380+$L$6</f>
        <v>41302</v>
      </c>
      <c r="I380" s="22" t="n">
        <f aca="false">H380+$M$6</f>
        <v>41337</v>
      </c>
    </row>
    <row r="381" customFormat="false" ht="54.75" hidden="false" customHeight="false" outlineLevel="0" collapsed="false">
      <c r="A381" s="15" t="n">
        <v>376</v>
      </c>
      <c r="B381" s="20" t="s">
        <v>762</v>
      </c>
      <c r="C381" s="21" t="s">
        <v>781</v>
      </c>
      <c r="D381" s="21" t="s">
        <v>782</v>
      </c>
      <c r="E381" s="22" t="n">
        <v>41327</v>
      </c>
      <c r="F381" s="22" t="n">
        <v>41232</v>
      </c>
      <c r="G381" s="22" t="n">
        <f aca="false">F381+$K$6</f>
        <v>41260</v>
      </c>
      <c r="H381" s="22" t="n">
        <f aca="false">F381+$L$6</f>
        <v>41302</v>
      </c>
      <c r="I381" s="22" t="n">
        <f aca="false">H381+$M$6</f>
        <v>41337</v>
      </c>
    </row>
    <row r="382" customFormat="false" ht="54.75" hidden="false" customHeight="false" outlineLevel="0" collapsed="false">
      <c r="A382" s="15" t="n">
        <v>377</v>
      </c>
      <c r="B382" s="20" t="s">
        <v>762</v>
      </c>
      <c r="C382" s="21" t="s">
        <v>783</v>
      </c>
      <c r="D382" s="21" t="s">
        <v>784</v>
      </c>
      <c r="E382" s="22" t="n">
        <v>41327</v>
      </c>
      <c r="F382" s="22" t="n">
        <v>41226</v>
      </c>
      <c r="G382" s="22" t="n">
        <f aca="false">F382+$K$6</f>
        <v>41254</v>
      </c>
      <c r="H382" s="22" t="n">
        <f aca="false">F382+$L$6</f>
        <v>41296</v>
      </c>
      <c r="I382" s="22" t="n">
        <f aca="false">H382+$M$6</f>
        <v>41331</v>
      </c>
    </row>
    <row r="383" customFormat="false" ht="60" hidden="false" customHeight="false" outlineLevel="0" collapsed="false">
      <c r="A383" s="15" t="n">
        <v>378</v>
      </c>
      <c r="B383" s="20" t="s">
        <v>762</v>
      </c>
      <c r="C383" s="21" t="s">
        <v>785</v>
      </c>
      <c r="D383" s="21" t="s">
        <v>786</v>
      </c>
      <c r="E383" s="22" t="n">
        <v>41327</v>
      </c>
      <c r="F383" s="22" t="n">
        <v>41226</v>
      </c>
      <c r="G383" s="22" t="n">
        <f aca="false">F383+$K$6</f>
        <v>41254</v>
      </c>
      <c r="H383" s="22" t="n">
        <f aca="false">F383+$L$6</f>
        <v>41296</v>
      </c>
      <c r="I383" s="22" t="n">
        <f aca="false">H383+$M$6</f>
        <v>41331</v>
      </c>
    </row>
    <row r="384" customFormat="false" ht="54.75" hidden="false" customHeight="false" outlineLevel="0" collapsed="false">
      <c r="A384" s="15" t="n">
        <v>379</v>
      </c>
      <c r="B384" s="20" t="s">
        <v>762</v>
      </c>
      <c r="C384" s="21" t="s">
        <v>787</v>
      </c>
      <c r="D384" s="21" t="s">
        <v>788</v>
      </c>
      <c r="E384" s="22" t="n">
        <v>41327</v>
      </c>
      <c r="F384" s="22" t="n">
        <v>41226</v>
      </c>
      <c r="G384" s="22" t="n">
        <f aca="false">F384+$K$6</f>
        <v>41254</v>
      </c>
      <c r="H384" s="22" t="n">
        <f aca="false">F384+$L$6</f>
        <v>41296</v>
      </c>
      <c r="I384" s="22" t="n">
        <f aca="false">H384+$M$6</f>
        <v>41331</v>
      </c>
    </row>
    <row r="385" customFormat="false" ht="54.75" hidden="false" customHeight="false" outlineLevel="0" collapsed="false">
      <c r="A385" s="15" t="n">
        <v>380</v>
      </c>
      <c r="B385" s="20" t="s">
        <v>762</v>
      </c>
      <c r="C385" s="21" t="s">
        <v>789</v>
      </c>
      <c r="D385" s="21" t="s">
        <v>790</v>
      </c>
      <c r="E385" s="22" t="n">
        <v>41327</v>
      </c>
      <c r="F385" s="22" t="n">
        <v>41226</v>
      </c>
      <c r="G385" s="22" t="n">
        <f aca="false">F385+$K$6</f>
        <v>41254</v>
      </c>
      <c r="H385" s="22" t="n">
        <f aca="false">F385+$L$6</f>
        <v>41296</v>
      </c>
      <c r="I385" s="22" t="n">
        <f aca="false">H385+$M$6</f>
        <v>41331</v>
      </c>
    </row>
    <row r="386" customFormat="false" ht="54.75" hidden="false" customHeight="false" outlineLevel="0" collapsed="false">
      <c r="A386" s="15" t="n">
        <v>381</v>
      </c>
      <c r="B386" s="20" t="s">
        <v>762</v>
      </c>
      <c r="C386" s="21" t="s">
        <v>791</v>
      </c>
      <c r="D386" s="21" t="s">
        <v>792</v>
      </c>
      <c r="E386" s="22" t="n">
        <v>41327</v>
      </c>
      <c r="F386" s="22" t="n">
        <v>41226</v>
      </c>
      <c r="G386" s="22" t="n">
        <f aca="false">F386+$K$6</f>
        <v>41254</v>
      </c>
      <c r="H386" s="22" t="n">
        <f aca="false">F386+$L$6</f>
        <v>41296</v>
      </c>
      <c r="I386" s="22" t="n">
        <f aca="false">H386+$M$6</f>
        <v>41331</v>
      </c>
    </row>
    <row r="387" customFormat="false" ht="54.75" hidden="false" customHeight="false" outlineLevel="0" collapsed="false">
      <c r="A387" s="15" t="n">
        <v>382</v>
      </c>
      <c r="B387" s="20" t="s">
        <v>762</v>
      </c>
      <c r="C387" s="21" t="s">
        <v>793</v>
      </c>
      <c r="D387" s="21" t="s">
        <v>794</v>
      </c>
      <c r="E387" s="22" t="n">
        <v>41327</v>
      </c>
      <c r="F387" s="22" t="n">
        <v>41226</v>
      </c>
      <c r="G387" s="22" t="n">
        <f aca="false">F387+$K$6</f>
        <v>41254</v>
      </c>
      <c r="H387" s="22" t="n">
        <f aca="false">F387+$L$6</f>
        <v>41296</v>
      </c>
      <c r="I387" s="22" t="n">
        <f aca="false">H387+$M$6</f>
        <v>41331</v>
      </c>
    </row>
    <row r="388" customFormat="false" ht="54.75" hidden="false" customHeight="false" outlineLevel="0" collapsed="false">
      <c r="A388" s="15" t="n">
        <v>383</v>
      </c>
      <c r="B388" s="20" t="s">
        <v>762</v>
      </c>
      <c r="C388" s="21" t="s">
        <v>795</v>
      </c>
      <c r="D388" s="21" t="s">
        <v>796</v>
      </c>
      <c r="E388" s="22" t="n">
        <v>41327</v>
      </c>
      <c r="F388" s="22" t="n">
        <v>41226</v>
      </c>
      <c r="G388" s="22" t="n">
        <f aca="false">F388+$K$6</f>
        <v>41254</v>
      </c>
      <c r="H388" s="22" t="n">
        <f aca="false">F388+$L$6</f>
        <v>41296</v>
      </c>
      <c r="I388" s="22" t="n">
        <f aca="false">H388+$M$6</f>
        <v>41331</v>
      </c>
    </row>
    <row r="389" customFormat="false" ht="54.75" hidden="false" customHeight="false" outlineLevel="0" collapsed="false">
      <c r="A389" s="15" t="n">
        <v>384</v>
      </c>
      <c r="B389" s="20" t="s">
        <v>762</v>
      </c>
      <c r="C389" s="21" t="s">
        <v>797</v>
      </c>
      <c r="D389" s="21" t="s">
        <v>798</v>
      </c>
      <c r="E389" s="22" t="n">
        <v>41327</v>
      </c>
      <c r="F389" s="22" t="n">
        <v>41226</v>
      </c>
      <c r="G389" s="22" t="n">
        <f aca="false">F389+$K$6</f>
        <v>41254</v>
      </c>
      <c r="H389" s="22" t="n">
        <f aca="false">F389+$L$6</f>
        <v>41296</v>
      </c>
      <c r="I389" s="22" t="n">
        <f aca="false">H389+$M$6</f>
        <v>41331</v>
      </c>
    </row>
    <row r="390" customFormat="false" ht="54.75" hidden="false" customHeight="false" outlineLevel="0" collapsed="false">
      <c r="A390" s="15" t="n">
        <v>385</v>
      </c>
      <c r="B390" s="20" t="s">
        <v>762</v>
      </c>
      <c r="C390" s="21" t="s">
        <v>799</v>
      </c>
      <c r="D390" s="21" t="s">
        <v>800</v>
      </c>
      <c r="E390" s="22" t="n">
        <v>41327</v>
      </c>
      <c r="F390" s="22" t="n">
        <v>41226</v>
      </c>
      <c r="G390" s="22" t="n">
        <f aca="false">F390+$K$6</f>
        <v>41254</v>
      </c>
      <c r="H390" s="22" t="n">
        <f aca="false">F390+$L$6</f>
        <v>41296</v>
      </c>
      <c r="I390" s="22" t="n">
        <f aca="false">H390+$M$6</f>
        <v>41331</v>
      </c>
    </row>
    <row r="391" customFormat="false" ht="54.75" hidden="false" customHeight="false" outlineLevel="0" collapsed="false">
      <c r="A391" s="15" t="n">
        <v>386</v>
      </c>
      <c r="B391" s="20" t="s">
        <v>762</v>
      </c>
      <c r="C391" s="21" t="s">
        <v>801</v>
      </c>
      <c r="D391" s="21" t="s">
        <v>802</v>
      </c>
      <c r="E391" s="22" t="n">
        <v>41327</v>
      </c>
      <c r="F391" s="22" t="n">
        <v>41226</v>
      </c>
      <c r="G391" s="22" t="n">
        <f aca="false">F391+$K$6</f>
        <v>41254</v>
      </c>
      <c r="H391" s="22" t="n">
        <f aca="false">F391+$L$6</f>
        <v>41296</v>
      </c>
      <c r="I391" s="22" t="n">
        <f aca="false">H391+$M$6</f>
        <v>41331</v>
      </c>
    </row>
    <row r="392" customFormat="false" ht="54.75" hidden="false" customHeight="false" outlineLevel="0" collapsed="false">
      <c r="A392" s="15" t="n">
        <v>387</v>
      </c>
      <c r="B392" s="20" t="s">
        <v>762</v>
      </c>
      <c r="C392" s="21" t="s">
        <v>803</v>
      </c>
      <c r="D392" s="21" t="s">
        <v>804</v>
      </c>
      <c r="E392" s="22" t="n">
        <v>41327</v>
      </c>
      <c r="F392" s="22" t="n">
        <v>41227</v>
      </c>
      <c r="G392" s="22" t="n">
        <f aca="false">F392+$K$6</f>
        <v>41255</v>
      </c>
      <c r="H392" s="22" t="n">
        <f aca="false">F392+$L$6</f>
        <v>41297</v>
      </c>
      <c r="I392" s="22" t="n">
        <f aca="false">H392+$M$6</f>
        <v>41332</v>
      </c>
    </row>
    <row r="393" customFormat="false" ht="54.75" hidden="false" customHeight="false" outlineLevel="0" collapsed="false">
      <c r="A393" s="15" t="n">
        <v>388</v>
      </c>
      <c r="B393" s="20" t="s">
        <v>762</v>
      </c>
      <c r="C393" s="21" t="s">
        <v>805</v>
      </c>
      <c r="D393" s="21" t="s">
        <v>806</v>
      </c>
      <c r="E393" s="22" t="n">
        <v>41327</v>
      </c>
      <c r="F393" s="22" t="n">
        <v>41227</v>
      </c>
      <c r="G393" s="22" t="n">
        <f aca="false">F393+$K$6</f>
        <v>41255</v>
      </c>
      <c r="H393" s="22" t="n">
        <f aca="false">F393+$L$6</f>
        <v>41297</v>
      </c>
      <c r="I393" s="22" t="n">
        <f aca="false">H393+$M$6</f>
        <v>41332</v>
      </c>
    </row>
    <row r="394" customFormat="false" ht="54.75" hidden="false" customHeight="false" outlineLevel="0" collapsed="false">
      <c r="A394" s="15" t="n">
        <v>389</v>
      </c>
      <c r="B394" s="20" t="s">
        <v>762</v>
      </c>
      <c r="C394" s="21" t="s">
        <v>807</v>
      </c>
      <c r="D394" s="21" t="s">
        <v>808</v>
      </c>
      <c r="E394" s="22" t="n">
        <v>41327</v>
      </c>
      <c r="F394" s="22" t="n">
        <v>41227</v>
      </c>
      <c r="G394" s="22" t="n">
        <f aca="false">F394+$K$6</f>
        <v>41255</v>
      </c>
      <c r="H394" s="22" t="n">
        <f aca="false">F394+$L$6</f>
        <v>41297</v>
      </c>
      <c r="I394" s="22" t="n">
        <f aca="false">H394+$M$6</f>
        <v>41332</v>
      </c>
    </row>
    <row r="395" customFormat="false" ht="54.75" hidden="false" customHeight="false" outlineLevel="0" collapsed="false">
      <c r="A395" s="15" t="n">
        <v>390</v>
      </c>
      <c r="B395" s="20" t="s">
        <v>762</v>
      </c>
      <c r="C395" s="21" t="s">
        <v>809</v>
      </c>
      <c r="D395" s="21" t="s">
        <v>810</v>
      </c>
      <c r="E395" s="22" t="n">
        <v>41327</v>
      </c>
      <c r="F395" s="22" t="n">
        <v>41227</v>
      </c>
      <c r="G395" s="22" t="n">
        <f aca="false">F395+$K$6</f>
        <v>41255</v>
      </c>
      <c r="H395" s="22" t="n">
        <f aca="false">F395+$L$6</f>
        <v>41297</v>
      </c>
      <c r="I395" s="22" t="n">
        <f aca="false">H395+$M$6</f>
        <v>41332</v>
      </c>
    </row>
    <row r="396" customFormat="false" ht="54.75" hidden="false" customHeight="false" outlineLevel="0" collapsed="false">
      <c r="A396" s="15" t="n">
        <v>391</v>
      </c>
      <c r="B396" s="20" t="s">
        <v>762</v>
      </c>
      <c r="C396" s="21" t="s">
        <v>811</v>
      </c>
      <c r="D396" s="21" t="s">
        <v>812</v>
      </c>
      <c r="E396" s="22" t="n">
        <v>41327</v>
      </c>
      <c r="F396" s="22" t="n">
        <v>41227</v>
      </c>
      <c r="G396" s="22" t="n">
        <f aca="false">F396+$K$6</f>
        <v>41255</v>
      </c>
      <c r="H396" s="22" t="n">
        <f aca="false">F396+$L$6</f>
        <v>41297</v>
      </c>
      <c r="I396" s="22" t="n">
        <f aca="false">H396+$M$6</f>
        <v>41332</v>
      </c>
    </row>
    <row r="397" customFormat="false" ht="54.75" hidden="false" customHeight="false" outlineLevel="0" collapsed="false">
      <c r="A397" s="15" t="n">
        <v>392</v>
      </c>
      <c r="B397" s="20" t="s">
        <v>762</v>
      </c>
      <c r="C397" s="21" t="s">
        <v>813</v>
      </c>
      <c r="D397" s="21" t="s">
        <v>814</v>
      </c>
      <c r="E397" s="22" t="n">
        <v>41327</v>
      </c>
      <c r="F397" s="22" t="n">
        <v>41227</v>
      </c>
      <c r="G397" s="22" t="n">
        <f aca="false">F397+$K$6</f>
        <v>41255</v>
      </c>
      <c r="H397" s="22" t="n">
        <f aca="false">F397+$L$6</f>
        <v>41297</v>
      </c>
      <c r="I397" s="22" t="n">
        <f aca="false">H397+$M$6</f>
        <v>41332</v>
      </c>
    </row>
    <row r="398" customFormat="false" ht="54.75" hidden="false" customHeight="false" outlineLevel="0" collapsed="false">
      <c r="A398" s="15" t="n">
        <v>393</v>
      </c>
      <c r="B398" s="20" t="s">
        <v>762</v>
      </c>
      <c r="C398" s="21" t="s">
        <v>815</v>
      </c>
      <c r="D398" s="21" t="s">
        <v>816</v>
      </c>
      <c r="E398" s="22" t="n">
        <v>41327</v>
      </c>
      <c r="F398" s="22" t="n">
        <v>41227</v>
      </c>
      <c r="G398" s="22" t="n">
        <f aca="false">F398+$K$6</f>
        <v>41255</v>
      </c>
      <c r="H398" s="22" t="n">
        <f aca="false">F398+$L$6</f>
        <v>41297</v>
      </c>
      <c r="I398" s="22" t="n">
        <f aca="false">H398+$M$6</f>
        <v>41332</v>
      </c>
    </row>
    <row r="399" customFormat="false" ht="54.75" hidden="false" customHeight="false" outlineLevel="0" collapsed="false">
      <c r="A399" s="15" t="n">
        <v>394</v>
      </c>
      <c r="B399" s="20" t="s">
        <v>762</v>
      </c>
      <c r="C399" s="21" t="s">
        <v>817</v>
      </c>
      <c r="D399" s="21" t="s">
        <v>818</v>
      </c>
      <c r="E399" s="22" t="n">
        <v>41327</v>
      </c>
      <c r="F399" s="22" t="n">
        <v>41247</v>
      </c>
      <c r="G399" s="22" t="n">
        <f aca="false">F399+$K$6</f>
        <v>41275</v>
      </c>
      <c r="H399" s="22" t="n">
        <f aca="false">F399+$L$6</f>
        <v>41317</v>
      </c>
      <c r="I399" s="22" t="n">
        <f aca="false">H399+$M$6</f>
        <v>41352</v>
      </c>
    </row>
    <row r="400" customFormat="false" ht="54.75" hidden="false" customHeight="false" outlineLevel="0" collapsed="false">
      <c r="A400" s="15" t="n">
        <v>395</v>
      </c>
      <c r="B400" s="20" t="s">
        <v>762</v>
      </c>
      <c r="C400" s="21" t="s">
        <v>819</v>
      </c>
      <c r="D400" s="21" t="s">
        <v>820</v>
      </c>
      <c r="E400" s="22" t="n">
        <v>41327</v>
      </c>
      <c r="F400" s="22" t="n">
        <v>41247</v>
      </c>
      <c r="G400" s="22" t="n">
        <f aca="false">F400+$K$6</f>
        <v>41275</v>
      </c>
      <c r="H400" s="22" t="n">
        <f aca="false">F400+$L$6</f>
        <v>41317</v>
      </c>
      <c r="I400" s="22" t="n">
        <f aca="false">H400+$M$6</f>
        <v>41352</v>
      </c>
    </row>
    <row r="401" customFormat="false" ht="54.75" hidden="false" customHeight="false" outlineLevel="0" collapsed="false">
      <c r="A401" s="15" t="n">
        <v>396</v>
      </c>
      <c r="B401" s="20" t="s">
        <v>762</v>
      </c>
      <c r="C401" s="21" t="s">
        <v>821</v>
      </c>
      <c r="D401" s="21" t="s">
        <v>822</v>
      </c>
      <c r="E401" s="22" t="n">
        <v>41327</v>
      </c>
      <c r="F401" s="22" t="n">
        <v>41247</v>
      </c>
      <c r="G401" s="22" t="n">
        <f aca="false">F401+$K$6</f>
        <v>41275</v>
      </c>
      <c r="H401" s="22" t="n">
        <f aca="false">F401+$L$6</f>
        <v>41317</v>
      </c>
      <c r="I401" s="22" t="n">
        <f aca="false">H401+$M$6</f>
        <v>41352</v>
      </c>
    </row>
    <row r="402" customFormat="false" ht="60" hidden="false" customHeight="false" outlineLevel="0" collapsed="false">
      <c r="A402" s="15" t="n">
        <v>397</v>
      </c>
      <c r="B402" s="20" t="s">
        <v>762</v>
      </c>
      <c r="C402" s="21" t="s">
        <v>823</v>
      </c>
      <c r="D402" s="21" t="s">
        <v>824</v>
      </c>
      <c r="E402" s="22" t="n">
        <v>41327</v>
      </c>
      <c r="F402" s="22" t="n">
        <v>41247</v>
      </c>
      <c r="G402" s="22" t="n">
        <f aca="false">F402+$K$6</f>
        <v>41275</v>
      </c>
      <c r="H402" s="22" t="n">
        <f aca="false">F402+$L$6</f>
        <v>41317</v>
      </c>
      <c r="I402" s="22" t="n">
        <f aca="false">H402+$M$6</f>
        <v>41352</v>
      </c>
    </row>
    <row r="403" customFormat="false" ht="54.75" hidden="false" customHeight="false" outlineLevel="0" collapsed="false">
      <c r="A403" s="15" t="n">
        <v>398</v>
      </c>
      <c r="B403" s="20" t="s">
        <v>762</v>
      </c>
      <c r="C403" s="21" t="s">
        <v>825</v>
      </c>
      <c r="D403" s="21" t="s">
        <v>826</v>
      </c>
      <c r="E403" s="22" t="n">
        <v>41327</v>
      </c>
      <c r="F403" s="22" t="n">
        <v>41247</v>
      </c>
      <c r="G403" s="22" t="n">
        <f aca="false">F403+$K$6</f>
        <v>41275</v>
      </c>
      <c r="H403" s="22" t="n">
        <f aca="false">F403+$L$6</f>
        <v>41317</v>
      </c>
      <c r="I403" s="22" t="n">
        <f aca="false">H403+$M$6</f>
        <v>41352</v>
      </c>
    </row>
    <row r="404" customFormat="false" ht="54.75" hidden="false" customHeight="false" outlineLevel="0" collapsed="false">
      <c r="A404" s="15" t="n">
        <v>399</v>
      </c>
      <c r="B404" s="20" t="s">
        <v>762</v>
      </c>
      <c r="C404" s="21" t="s">
        <v>827</v>
      </c>
      <c r="D404" s="21" t="s">
        <v>828</v>
      </c>
      <c r="E404" s="22" t="n">
        <v>41327</v>
      </c>
      <c r="F404" s="22" t="n">
        <v>41247</v>
      </c>
      <c r="G404" s="22" t="n">
        <f aca="false">F404+$K$6</f>
        <v>41275</v>
      </c>
      <c r="H404" s="22" t="n">
        <f aca="false">F404+$L$6</f>
        <v>41317</v>
      </c>
      <c r="I404" s="22" t="n">
        <f aca="false">H404+$M$6</f>
        <v>41352</v>
      </c>
    </row>
    <row r="405" customFormat="false" ht="54.75" hidden="false" customHeight="false" outlineLevel="0" collapsed="false">
      <c r="A405" s="15" t="n">
        <v>400</v>
      </c>
      <c r="B405" s="20" t="s">
        <v>762</v>
      </c>
      <c r="C405" s="21" t="s">
        <v>829</v>
      </c>
      <c r="D405" s="21" t="s">
        <v>830</v>
      </c>
      <c r="E405" s="22" t="n">
        <v>41327</v>
      </c>
      <c r="F405" s="22" t="n">
        <v>41247</v>
      </c>
      <c r="G405" s="22" t="n">
        <f aca="false">F405+$K$6</f>
        <v>41275</v>
      </c>
      <c r="H405" s="22" t="n">
        <f aca="false">F405+$L$6</f>
        <v>41317</v>
      </c>
      <c r="I405" s="22" t="n">
        <f aca="false">H405+$M$6</f>
        <v>41352</v>
      </c>
    </row>
    <row r="406" customFormat="false" ht="72" hidden="false" customHeight="false" outlineLevel="0" collapsed="false">
      <c r="A406" s="15" t="n">
        <v>401</v>
      </c>
      <c r="B406" s="28" t="s">
        <v>831</v>
      </c>
      <c r="C406" s="30" t="s">
        <v>832</v>
      </c>
      <c r="D406" s="30" t="s">
        <v>833</v>
      </c>
      <c r="E406" s="22" t="n">
        <v>41308</v>
      </c>
      <c r="F406" s="22" t="n">
        <v>41219</v>
      </c>
      <c r="G406" s="22" t="n">
        <f aca="false">F406+$K$6</f>
        <v>41247</v>
      </c>
      <c r="H406" s="22" t="n">
        <f aca="false">F406+$L$6</f>
        <v>41289</v>
      </c>
      <c r="I406" s="22" t="n">
        <f aca="false">H406+$M$6</f>
        <v>41324</v>
      </c>
    </row>
    <row r="407" customFormat="false" ht="72" hidden="false" customHeight="false" outlineLevel="0" collapsed="false">
      <c r="A407" s="15" t="n">
        <v>402</v>
      </c>
      <c r="B407" s="28" t="s">
        <v>831</v>
      </c>
      <c r="C407" s="30" t="s">
        <v>834</v>
      </c>
      <c r="D407" s="30" t="s">
        <v>835</v>
      </c>
      <c r="E407" s="22" t="n">
        <v>41308</v>
      </c>
      <c r="F407" s="22" t="n">
        <v>41219</v>
      </c>
      <c r="G407" s="22" t="n">
        <f aca="false">F407+$K$6</f>
        <v>41247</v>
      </c>
      <c r="H407" s="22" t="n">
        <f aca="false">F407+$L$6</f>
        <v>41289</v>
      </c>
      <c r="I407" s="22" t="n">
        <f aca="false">H407+$M$6</f>
        <v>41324</v>
      </c>
    </row>
    <row r="408" customFormat="false" ht="72" hidden="false" customHeight="false" outlineLevel="0" collapsed="false">
      <c r="A408" s="15" t="n">
        <v>403</v>
      </c>
      <c r="B408" s="28" t="s">
        <v>831</v>
      </c>
      <c r="C408" s="30" t="s">
        <v>836</v>
      </c>
      <c r="D408" s="30" t="s">
        <v>837</v>
      </c>
      <c r="E408" s="22" t="n">
        <v>41308</v>
      </c>
      <c r="F408" s="22" t="n">
        <v>41219</v>
      </c>
      <c r="G408" s="22" t="n">
        <f aca="false">F408+$K$6</f>
        <v>41247</v>
      </c>
      <c r="H408" s="22" t="n">
        <f aca="false">F408+$L$6</f>
        <v>41289</v>
      </c>
      <c r="I408" s="22" t="n">
        <f aca="false">H408+$M$6</f>
        <v>41324</v>
      </c>
    </row>
    <row r="409" customFormat="false" ht="72" hidden="false" customHeight="false" outlineLevel="0" collapsed="false">
      <c r="A409" s="15" t="n">
        <v>404</v>
      </c>
      <c r="B409" s="28" t="s">
        <v>831</v>
      </c>
      <c r="C409" s="30" t="s">
        <v>838</v>
      </c>
      <c r="D409" s="30" t="s">
        <v>839</v>
      </c>
      <c r="E409" s="22" t="n">
        <v>41308</v>
      </c>
      <c r="F409" s="22" t="n">
        <v>41219</v>
      </c>
      <c r="G409" s="22" t="n">
        <f aca="false">F409+$K$6</f>
        <v>41247</v>
      </c>
      <c r="H409" s="22" t="n">
        <f aca="false">F409+$L$6</f>
        <v>41289</v>
      </c>
      <c r="I409" s="22" t="n">
        <f aca="false">H409+$M$6</f>
        <v>41324</v>
      </c>
    </row>
    <row r="410" customFormat="false" ht="60" hidden="false" customHeight="false" outlineLevel="0" collapsed="false">
      <c r="A410" s="15" t="n">
        <v>405</v>
      </c>
      <c r="B410" s="28" t="s">
        <v>831</v>
      </c>
      <c r="C410" s="30" t="s">
        <v>840</v>
      </c>
      <c r="D410" s="30" t="s">
        <v>841</v>
      </c>
      <c r="E410" s="22" t="n">
        <v>41308</v>
      </c>
      <c r="F410" s="22" t="n">
        <v>41219</v>
      </c>
      <c r="G410" s="22" t="n">
        <f aca="false">F410+$K$6</f>
        <v>41247</v>
      </c>
      <c r="H410" s="22" t="n">
        <f aca="false">F410+$L$6</f>
        <v>41289</v>
      </c>
      <c r="I410" s="22" t="n">
        <f aca="false">H410+$M$6</f>
        <v>41324</v>
      </c>
    </row>
    <row r="411" customFormat="false" ht="84" hidden="false" customHeight="false" outlineLevel="0" collapsed="false">
      <c r="A411" s="15" t="n">
        <v>406</v>
      </c>
      <c r="B411" s="28" t="s">
        <v>831</v>
      </c>
      <c r="C411" s="30" t="s">
        <v>842</v>
      </c>
      <c r="D411" s="30" t="s">
        <v>843</v>
      </c>
      <c r="E411" s="22" t="n">
        <v>41308</v>
      </c>
      <c r="F411" s="22" t="n">
        <v>41219</v>
      </c>
      <c r="G411" s="22" t="n">
        <f aca="false">F411+$K$6</f>
        <v>41247</v>
      </c>
      <c r="H411" s="22" t="n">
        <f aca="false">F411+$L$6</f>
        <v>41289</v>
      </c>
      <c r="I411" s="22" t="n">
        <f aca="false">H411+$M$6</f>
        <v>41324</v>
      </c>
    </row>
    <row r="412" customFormat="false" ht="60" hidden="false" customHeight="false" outlineLevel="0" collapsed="false">
      <c r="A412" s="15" t="n">
        <v>407</v>
      </c>
      <c r="B412" s="28" t="s">
        <v>831</v>
      </c>
      <c r="C412" s="30" t="s">
        <v>844</v>
      </c>
      <c r="D412" s="30" t="s">
        <v>845</v>
      </c>
      <c r="E412" s="22" t="n">
        <v>41308</v>
      </c>
      <c r="F412" s="22" t="n">
        <v>41219</v>
      </c>
      <c r="G412" s="22" t="n">
        <f aca="false">F412+$K$6</f>
        <v>41247</v>
      </c>
      <c r="H412" s="22" t="n">
        <f aca="false">F412+$L$6</f>
        <v>41289</v>
      </c>
      <c r="I412" s="22" t="n">
        <f aca="false">H412+$M$6</f>
        <v>41324</v>
      </c>
    </row>
    <row r="413" customFormat="false" ht="51.75" hidden="false" customHeight="false" outlineLevel="0" collapsed="false">
      <c r="A413" s="15" t="n">
        <v>408</v>
      </c>
      <c r="B413" s="28" t="s">
        <v>831</v>
      </c>
      <c r="C413" s="30" t="s">
        <v>846</v>
      </c>
      <c r="D413" s="30" t="s">
        <v>847</v>
      </c>
      <c r="E413" s="22" t="n">
        <v>41308</v>
      </c>
      <c r="F413" s="22" t="n">
        <v>41219</v>
      </c>
      <c r="G413" s="22" t="n">
        <f aca="false">F413+$K$6</f>
        <v>41247</v>
      </c>
      <c r="H413" s="22" t="n">
        <f aca="false">F413+$L$6</f>
        <v>41289</v>
      </c>
      <c r="I413" s="22" t="n">
        <f aca="false">H413+$M$6</f>
        <v>41324</v>
      </c>
    </row>
    <row r="414" customFormat="false" ht="51.75" hidden="false" customHeight="false" outlineLevel="0" collapsed="false">
      <c r="A414" s="15" t="n">
        <v>409</v>
      </c>
      <c r="B414" s="28" t="s">
        <v>831</v>
      </c>
      <c r="C414" s="30" t="s">
        <v>848</v>
      </c>
      <c r="D414" s="30" t="s">
        <v>849</v>
      </c>
      <c r="E414" s="22" t="n">
        <v>41308</v>
      </c>
      <c r="F414" s="22" t="n">
        <v>41219</v>
      </c>
      <c r="G414" s="22" t="n">
        <f aca="false">F414+$K$6</f>
        <v>41247</v>
      </c>
      <c r="H414" s="22" t="n">
        <f aca="false">F414+$L$6</f>
        <v>41289</v>
      </c>
      <c r="I414" s="22" t="n">
        <f aca="false">H414+$M$6</f>
        <v>41324</v>
      </c>
    </row>
    <row r="415" customFormat="false" ht="51.75" hidden="false" customHeight="false" outlineLevel="0" collapsed="false">
      <c r="A415" s="15" t="n">
        <v>410</v>
      </c>
      <c r="B415" s="28" t="s">
        <v>831</v>
      </c>
      <c r="C415" s="30" t="s">
        <v>850</v>
      </c>
      <c r="D415" s="30" t="s">
        <v>851</v>
      </c>
      <c r="E415" s="22" t="n">
        <v>41308</v>
      </c>
      <c r="F415" s="22" t="n">
        <v>41219</v>
      </c>
      <c r="G415" s="22" t="n">
        <f aca="false">F415+$K$6</f>
        <v>41247</v>
      </c>
      <c r="H415" s="22" t="n">
        <f aca="false">F415+$L$6</f>
        <v>41289</v>
      </c>
      <c r="I415" s="22" t="n">
        <f aca="false">H415+$M$6</f>
        <v>41324</v>
      </c>
    </row>
    <row r="416" customFormat="false" ht="51.75" hidden="false" customHeight="false" outlineLevel="0" collapsed="false">
      <c r="A416" s="15" t="n">
        <v>411</v>
      </c>
      <c r="B416" s="28" t="s">
        <v>831</v>
      </c>
      <c r="C416" s="30" t="s">
        <v>852</v>
      </c>
      <c r="D416" s="30" t="s">
        <v>853</v>
      </c>
      <c r="E416" s="22" t="n">
        <v>41308</v>
      </c>
      <c r="F416" s="22" t="n">
        <v>41220</v>
      </c>
      <c r="G416" s="22" t="n">
        <f aca="false">F416+$K$6</f>
        <v>41248</v>
      </c>
      <c r="H416" s="22" t="n">
        <f aca="false">F416+$L$6</f>
        <v>41290</v>
      </c>
      <c r="I416" s="22" t="n">
        <f aca="false">H416+$M$6</f>
        <v>41325</v>
      </c>
    </row>
    <row r="417" customFormat="false" ht="60" hidden="false" customHeight="false" outlineLevel="0" collapsed="false">
      <c r="A417" s="15" t="n">
        <v>412</v>
      </c>
      <c r="B417" s="28" t="s">
        <v>831</v>
      </c>
      <c r="C417" s="30" t="s">
        <v>854</v>
      </c>
      <c r="D417" s="30" t="s">
        <v>855</v>
      </c>
      <c r="E417" s="22" t="n">
        <v>41308</v>
      </c>
      <c r="F417" s="22" t="n">
        <v>41220</v>
      </c>
      <c r="G417" s="22" t="n">
        <f aca="false">F417+$K$6</f>
        <v>41248</v>
      </c>
      <c r="H417" s="22" t="n">
        <f aca="false">F417+$L$6</f>
        <v>41290</v>
      </c>
      <c r="I417" s="22" t="n">
        <f aca="false">H417+$M$6</f>
        <v>41325</v>
      </c>
    </row>
    <row r="418" customFormat="false" ht="72" hidden="false" customHeight="false" outlineLevel="0" collapsed="false">
      <c r="A418" s="15" t="n">
        <v>413</v>
      </c>
      <c r="B418" s="28" t="s">
        <v>831</v>
      </c>
      <c r="C418" s="30" t="s">
        <v>856</v>
      </c>
      <c r="D418" s="30" t="s">
        <v>857</v>
      </c>
      <c r="E418" s="22" t="n">
        <v>41308</v>
      </c>
      <c r="F418" s="22" t="n">
        <v>41220</v>
      </c>
      <c r="G418" s="22" t="n">
        <f aca="false">F418+$K$6</f>
        <v>41248</v>
      </c>
      <c r="H418" s="22" t="n">
        <f aca="false">F418+$L$6</f>
        <v>41290</v>
      </c>
      <c r="I418" s="22" t="n">
        <f aca="false">H418+$M$6</f>
        <v>41325</v>
      </c>
    </row>
    <row r="419" customFormat="false" ht="72" hidden="false" customHeight="false" outlineLevel="0" collapsed="false">
      <c r="A419" s="15" t="n">
        <v>414</v>
      </c>
      <c r="B419" s="28" t="s">
        <v>831</v>
      </c>
      <c r="C419" s="30" t="s">
        <v>858</v>
      </c>
      <c r="D419" s="30" t="s">
        <v>859</v>
      </c>
      <c r="E419" s="22" t="n">
        <v>41308</v>
      </c>
      <c r="F419" s="22" t="n">
        <v>41220</v>
      </c>
      <c r="G419" s="22" t="n">
        <f aca="false">F419+$K$6</f>
        <v>41248</v>
      </c>
      <c r="H419" s="22" t="n">
        <f aca="false">F419+$L$6</f>
        <v>41290</v>
      </c>
      <c r="I419" s="22" t="n">
        <f aca="false">H419+$M$6</f>
        <v>41325</v>
      </c>
    </row>
    <row r="420" customFormat="false" ht="72" hidden="false" customHeight="false" outlineLevel="0" collapsed="false">
      <c r="A420" s="15" t="n">
        <v>415</v>
      </c>
      <c r="B420" s="28" t="s">
        <v>831</v>
      </c>
      <c r="C420" s="30" t="s">
        <v>860</v>
      </c>
      <c r="D420" s="30" t="s">
        <v>861</v>
      </c>
      <c r="E420" s="22" t="n">
        <v>41308</v>
      </c>
      <c r="F420" s="22" t="n">
        <v>41220</v>
      </c>
      <c r="G420" s="22" t="n">
        <f aca="false">F420+$K$6</f>
        <v>41248</v>
      </c>
      <c r="H420" s="22" t="n">
        <f aca="false">F420+$L$6</f>
        <v>41290</v>
      </c>
      <c r="I420" s="22" t="n">
        <f aca="false">H420+$M$6</f>
        <v>41325</v>
      </c>
    </row>
    <row r="421" customFormat="false" ht="84" hidden="false" customHeight="false" outlineLevel="0" collapsed="false">
      <c r="A421" s="15" t="n">
        <v>416</v>
      </c>
      <c r="B421" s="28" t="s">
        <v>831</v>
      </c>
      <c r="C421" s="30" t="s">
        <v>862</v>
      </c>
      <c r="D421" s="30" t="s">
        <v>863</v>
      </c>
      <c r="E421" s="22" t="n">
        <v>41308</v>
      </c>
      <c r="F421" s="22" t="n">
        <v>41220</v>
      </c>
      <c r="G421" s="22" t="n">
        <f aca="false">F421+$K$6</f>
        <v>41248</v>
      </c>
      <c r="H421" s="22" t="n">
        <f aca="false">F421+$L$6</f>
        <v>41290</v>
      </c>
      <c r="I421" s="22" t="n">
        <f aca="false">H421+$M$6</f>
        <v>41325</v>
      </c>
    </row>
    <row r="422" customFormat="false" ht="60" hidden="false" customHeight="false" outlineLevel="0" collapsed="false">
      <c r="A422" s="15" t="n">
        <v>417</v>
      </c>
      <c r="B422" s="28" t="s">
        <v>831</v>
      </c>
      <c r="C422" s="30" t="s">
        <v>864</v>
      </c>
      <c r="D422" s="30" t="s">
        <v>865</v>
      </c>
      <c r="E422" s="22" t="n">
        <v>41308</v>
      </c>
      <c r="F422" s="22" t="n">
        <v>41220</v>
      </c>
      <c r="G422" s="22" t="n">
        <f aca="false">F422+$K$6</f>
        <v>41248</v>
      </c>
      <c r="H422" s="22" t="n">
        <f aca="false">F422+$L$6</f>
        <v>41290</v>
      </c>
      <c r="I422" s="22" t="n">
        <f aca="false">H422+$M$6</f>
        <v>41325</v>
      </c>
    </row>
    <row r="423" customFormat="false" ht="60" hidden="false" customHeight="false" outlineLevel="0" collapsed="false">
      <c r="A423" s="15" t="n">
        <v>418</v>
      </c>
      <c r="B423" s="28" t="s">
        <v>831</v>
      </c>
      <c r="C423" s="30" t="s">
        <v>866</v>
      </c>
      <c r="D423" s="30" t="s">
        <v>867</v>
      </c>
      <c r="E423" s="22" t="n">
        <v>41308</v>
      </c>
      <c r="F423" s="22" t="n">
        <v>41220</v>
      </c>
      <c r="G423" s="22" t="n">
        <f aca="false">F423+$K$6</f>
        <v>41248</v>
      </c>
      <c r="H423" s="22" t="n">
        <f aca="false">F423+$L$6</f>
        <v>41290</v>
      </c>
      <c r="I423" s="22" t="n">
        <f aca="false">H423+$M$6</f>
        <v>41325</v>
      </c>
    </row>
    <row r="424" customFormat="false" ht="72" hidden="false" customHeight="false" outlineLevel="0" collapsed="false">
      <c r="A424" s="15" t="n">
        <v>419</v>
      </c>
      <c r="B424" s="28" t="s">
        <v>831</v>
      </c>
      <c r="C424" s="30" t="s">
        <v>868</v>
      </c>
      <c r="D424" s="30" t="s">
        <v>869</v>
      </c>
      <c r="E424" s="22" t="n">
        <v>41308</v>
      </c>
      <c r="F424" s="22" t="n">
        <v>41220</v>
      </c>
      <c r="G424" s="22" t="n">
        <f aca="false">F424+$K$6</f>
        <v>41248</v>
      </c>
      <c r="H424" s="22" t="n">
        <f aca="false">F424+$L$6</f>
        <v>41290</v>
      </c>
      <c r="I424" s="22" t="n">
        <f aca="false">H424+$M$6</f>
        <v>41325</v>
      </c>
    </row>
    <row r="425" customFormat="false" ht="84" hidden="false" customHeight="false" outlineLevel="0" collapsed="false">
      <c r="A425" s="15" t="n">
        <v>420</v>
      </c>
      <c r="B425" s="28" t="s">
        <v>831</v>
      </c>
      <c r="C425" s="30" t="s">
        <v>870</v>
      </c>
      <c r="D425" s="30" t="s">
        <v>871</v>
      </c>
      <c r="E425" s="22" t="n">
        <v>41308</v>
      </c>
      <c r="F425" s="22" t="n">
        <v>41220</v>
      </c>
      <c r="G425" s="22" t="n">
        <f aca="false">F425+$K$6</f>
        <v>41248</v>
      </c>
      <c r="H425" s="22" t="n">
        <f aca="false">F425+$L$6</f>
        <v>41290</v>
      </c>
      <c r="I425" s="22" t="n">
        <f aca="false">H425+$M$6</f>
        <v>41325</v>
      </c>
    </row>
    <row r="426" customFormat="false" ht="72" hidden="false" customHeight="false" outlineLevel="0" collapsed="false">
      <c r="A426" s="15" t="n">
        <v>421</v>
      </c>
      <c r="B426" s="28" t="s">
        <v>831</v>
      </c>
      <c r="C426" s="30" t="s">
        <v>872</v>
      </c>
      <c r="D426" s="30" t="s">
        <v>873</v>
      </c>
      <c r="E426" s="22" t="n">
        <v>41308</v>
      </c>
      <c r="F426" s="22" t="n">
        <v>41221</v>
      </c>
      <c r="G426" s="22" t="n">
        <f aca="false">F426+$K$6</f>
        <v>41249</v>
      </c>
      <c r="H426" s="22" t="n">
        <f aca="false">F426+$L$6</f>
        <v>41291</v>
      </c>
      <c r="I426" s="22" t="n">
        <f aca="false">H426+$M$6</f>
        <v>41326</v>
      </c>
    </row>
    <row r="427" customFormat="false" ht="60" hidden="false" customHeight="false" outlineLevel="0" collapsed="false">
      <c r="A427" s="15" t="n">
        <v>422</v>
      </c>
      <c r="B427" s="28" t="s">
        <v>831</v>
      </c>
      <c r="C427" s="30" t="s">
        <v>874</v>
      </c>
      <c r="D427" s="30" t="s">
        <v>875</v>
      </c>
      <c r="E427" s="22" t="n">
        <v>41308</v>
      </c>
      <c r="F427" s="22" t="n">
        <v>41221</v>
      </c>
      <c r="G427" s="22" t="n">
        <f aca="false">F427+$K$6</f>
        <v>41249</v>
      </c>
      <c r="H427" s="22" t="n">
        <f aca="false">F427+$L$6</f>
        <v>41291</v>
      </c>
      <c r="I427" s="22" t="n">
        <f aca="false">H427+$M$6</f>
        <v>41326</v>
      </c>
    </row>
    <row r="428" customFormat="false" ht="60" hidden="false" customHeight="false" outlineLevel="0" collapsed="false">
      <c r="A428" s="15" t="n">
        <v>423</v>
      </c>
      <c r="B428" s="28" t="s">
        <v>831</v>
      </c>
      <c r="C428" s="30" t="s">
        <v>876</v>
      </c>
      <c r="D428" s="30" t="s">
        <v>877</v>
      </c>
      <c r="E428" s="22" t="n">
        <v>41308</v>
      </c>
      <c r="F428" s="22" t="n">
        <v>41221</v>
      </c>
      <c r="G428" s="22" t="n">
        <f aca="false">F428+$K$6</f>
        <v>41249</v>
      </c>
      <c r="H428" s="22" t="n">
        <f aca="false">F428+$L$6</f>
        <v>41291</v>
      </c>
      <c r="I428" s="22" t="n">
        <f aca="false">H428+$M$6</f>
        <v>41326</v>
      </c>
    </row>
    <row r="429" customFormat="false" ht="60" hidden="false" customHeight="false" outlineLevel="0" collapsed="false">
      <c r="A429" s="15" t="n">
        <v>424</v>
      </c>
      <c r="B429" s="28" t="s">
        <v>831</v>
      </c>
      <c r="C429" s="30" t="s">
        <v>878</v>
      </c>
      <c r="D429" s="30" t="s">
        <v>879</v>
      </c>
      <c r="E429" s="22" t="n">
        <v>41308</v>
      </c>
      <c r="F429" s="22" t="n">
        <v>41221</v>
      </c>
      <c r="G429" s="22" t="n">
        <f aca="false">F429+$K$6</f>
        <v>41249</v>
      </c>
      <c r="H429" s="22" t="n">
        <f aca="false">F429+$L$6</f>
        <v>41291</v>
      </c>
      <c r="I429" s="22" t="n">
        <f aca="false">H429+$M$6</f>
        <v>41326</v>
      </c>
    </row>
    <row r="430" customFormat="false" ht="72" hidden="false" customHeight="false" outlineLevel="0" collapsed="false">
      <c r="A430" s="15" t="n">
        <v>425</v>
      </c>
      <c r="B430" s="28" t="s">
        <v>831</v>
      </c>
      <c r="C430" s="30" t="s">
        <v>880</v>
      </c>
      <c r="D430" s="30" t="s">
        <v>881</v>
      </c>
      <c r="E430" s="22" t="n">
        <v>41308</v>
      </c>
      <c r="F430" s="22" t="n">
        <v>41221</v>
      </c>
      <c r="G430" s="22" t="n">
        <f aca="false">F430+$K$6</f>
        <v>41249</v>
      </c>
      <c r="H430" s="22" t="n">
        <f aca="false">F430+$L$6</f>
        <v>41291</v>
      </c>
      <c r="I430" s="22" t="n">
        <f aca="false">H430+$M$6</f>
        <v>41326</v>
      </c>
    </row>
    <row r="431" customFormat="false" ht="60" hidden="false" customHeight="false" outlineLevel="0" collapsed="false">
      <c r="A431" s="15" t="n">
        <v>426</v>
      </c>
      <c r="B431" s="28" t="s">
        <v>831</v>
      </c>
      <c r="C431" s="30" t="s">
        <v>882</v>
      </c>
      <c r="D431" s="30" t="s">
        <v>883</v>
      </c>
      <c r="E431" s="22" t="n">
        <v>41308</v>
      </c>
      <c r="F431" s="22" t="n">
        <v>41221</v>
      </c>
      <c r="G431" s="22" t="n">
        <f aca="false">F431+$K$6</f>
        <v>41249</v>
      </c>
      <c r="H431" s="22" t="n">
        <f aca="false">F431+$L$6</f>
        <v>41291</v>
      </c>
      <c r="I431" s="22" t="n">
        <f aca="false">H431+$M$6</f>
        <v>41326</v>
      </c>
    </row>
    <row r="432" customFormat="false" ht="72" hidden="false" customHeight="false" outlineLevel="0" collapsed="false">
      <c r="A432" s="15" t="n">
        <v>427</v>
      </c>
      <c r="B432" s="28" t="s">
        <v>831</v>
      </c>
      <c r="C432" s="30" t="s">
        <v>884</v>
      </c>
      <c r="D432" s="30" t="s">
        <v>885</v>
      </c>
      <c r="E432" s="22" t="n">
        <v>41308</v>
      </c>
      <c r="F432" s="22" t="n">
        <v>41221</v>
      </c>
      <c r="G432" s="22" t="n">
        <f aca="false">F432+$K$6</f>
        <v>41249</v>
      </c>
      <c r="H432" s="22" t="n">
        <f aca="false">F432+$L$6</f>
        <v>41291</v>
      </c>
      <c r="I432" s="22" t="n">
        <f aca="false">H432+$M$6</f>
        <v>41326</v>
      </c>
    </row>
    <row r="433" customFormat="false" ht="60" hidden="false" customHeight="false" outlineLevel="0" collapsed="false">
      <c r="A433" s="15" t="n">
        <v>428</v>
      </c>
      <c r="B433" s="28" t="s">
        <v>831</v>
      </c>
      <c r="C433" s="30" t="s">
        <v>886</v>
      </c>
      <c r="D433" s="30" t="s">
        <v>887</v>
      </c>
      <c r="E433" s="22" t="n">
        <v>41308</v>
      </c>
      <c r="F433" s="22" t="n">
        <v>41221</v>
      </c>
      <c r="G433" s="22" t="n">
        <f aca="false">F433+$K$6</f>
        <v>41249</v>
      </c>
      <c r="H433" s="22" t="n">
        <f aca="false">F433+$L$6</f>
        <v>41291</v>
      </c>
      <c r="I433" s="22" t="n">
        <f aca="false">H433+$M$6</f>
        <v>41326</v>
      </c>
    </row>
    <row r="434" customFormat="false" ht="72" hidden="false" customHeight="false" outlineLevel="0" collapsed="false">
      <c r="A434" s="15" t="n">
        <v>429</v>
      </c>
      <c r="B434" s="28" t="s">
        <v>831</v>
      </c>
      <c r="C434" s="30" t="s">
        <v>888</v>
      </c>
      <c r="D434" s="30" t="s">
        <v>889</v>
      </c>
      <c r="E434" s="22" t="n">
        <v>41308</v>
      </c>
      <c r="F434" s="22" t="n">
        <v>41221</v>
      </c>
      <c r="G434" s="22" t="n">
        <f aca="false">F434+$K$6</f>
        <v>41249</v>
      </c>
      <c r="H434" s="22" t="n">
        <f aca="false">F434+$L$6</f>
        <v>41291</v>
      </c>
      <c r="I434" s="22" t="n">
        <f aca="false">H434+$M$6</f>
        <v>41326</v>
      </c>
    </row>
    <row r="435" customFormat="false" ht="51.75" hidden="false" customHeight="false" outlineLevel="0" collapsed="false">
      <c r="A435" s="15" t="n">
        <v>430</v>
      </c>
      <c r="B435" s="28" t="s">
        <v>831</v>
      </c>
      <c r="C435" s="30" t="s">
        <v>890</v>
      </c>
      <c r="D435" s="30" t="s">
        <v>891</v>
      </c>
      <c r="E435" s="22" t="n">
        <v>41308</v>
      </c>
      <c r="F435" s="22" t="n">
        <v>41221</v>
      </c>
      <c r="G435" s="22" t="n">
        <f aca="false">F435+$K$6</f>
        <v>41249</v>
      </c>
      <c r="H435" s="22" t="n">
        <f aca="false">F435+$L$6</f>
        <v>41291</v>
      </c>
      <c r="I435" s="22" t="n">
        <f aca="false">H435+$M$6</f>
        <v>41326</v>
      </c>
    </row>
    <row r="436" customFormat="false" ht="73.5" hidden="false" customHeight="false" outlineLevel="0" collapsed="false">
      <c r="A436" s="15" t="n">
        <v>431</v>
      </c>
      <c r="B436" s="20" t="s">
        <v>892</v>
      </c>
      <c r="C436" s="21" t="s">
        <v>893</v>
      </c>
      <c r="D436" s="21" t="s">
        <v>894</v>
      </c>
      <c r="E436" s="22" t="n">
        <v>41361</v>
      </c>
      <c r="F436" s="22" t="n">
        <v>41314</v>
      </c>
      <c r="G436" s="22" t="n">
        <f aca="false">F436+$K$6</f>
        <v>41342</v>
      </c>
      <c r="H436" s="22" t="n">
        <f aca="false">F436+$L$6</f>
        <v>41384</v>
      </c>
      <c r="I436" s="22" t="n">
        <f aca="false">H436+$M$6</f>
        <v>41419</v>
      </c>
    </row>
    <row r="437" customFormat="false" ht="73.5" hidden="false" customHeight="false" outlineLevel="0" collapsed="false">
      <c r="A437" s="15" t="n">
        <v>432</v>
      </c>
      <c r="B437" s="20" t="s">
        <v>892</v>
      </c>
      <c r="C437" s="21" t="s">
        <v>895</v>
      </c>
      <c r="D437" s="21" t="s">
        <v>896</v>
      </c>
      <c r="E437" s="22" t="n">
        <v>41361</v>
      </c>
      <c r="F437" s="22" t="n">
        <v>41314</v>
      </c>
      <c r="G437" s="22" t="n">
        <f aca="false">F437+$K$6</f>
        <v>41342</v>
      </c>
      <c r="H437" s="22" t="n">
        <f aca="false">F437+$L$6</f>
        <v>41384</v>
      </c>
      <c r="I437" s="22" t="n">
        <f aca="false">H437+$M$6</f>
        <v>41419</v>
      </c>
    </row>
    <row r="438" customFormat="false" ht="73.5" hidden="false" customHeight="false" outlineLevel="0" collapsed="false">
      <c r="A438" s="15" t="n">
        <v>433</v>
      </c>
      <c r="B438" s="20" t="s">
        <v>892</v>
      </c>
      <c r="C438" s="21" t="s">
        <v>897</v>
      </c>
      <c r="D438" s="21" t="s">
        <v>898</v>
      </c>
      <c r="E438" s="22" t="n">
        <v>41361</v>
      </c>
      <c r="F438" s="22" t="n">
        <v>41314</v>
      </c>
      <c r="G438" s="22" t="n">
        <f aca="false">F438+$K$6</f>
        <v>41342</v>
      </c>
      <c r="H438" s="22" t="n">
        <f aca="false">F438+$L$6</f>
        <v>41384</v>
      </c>
      <c r="I438" s="22" t="n">
        <f aca="false">H438+$M$6</f>
        <v>41419</v>
      </c>
    </row>
    <row r="439" customFormat="false" ht="73.5" hidden="false" customHeight="false" outlineLevel="0" collapsed="false">
      <c r="A439" s="15" t="n">
        <v>434</v>
      </c>
      <c r="B439" s="20" t="s">
        <v>892</v>
      </c>
      <c r="C439" s="21" t="s">
        <v>899</v>
      </c>
      <c r="D439" s="21" t="s">
        <v>900</v>
      </c>
      <c r="E439" s="22" t="n">
        <v>41361</v>
      </c>
      <c r="F439" s="22" t="n">
        <v>41314</v>
      </c>
      <c r="G439" s="22" t="n">
        <f aca="false">F439+$K$6</f>
        <v>41342</v>
      </c>
      <c r="H439" s="22" t="n">
        <f aca="false">F439+$L$6</f>
        <v>41384</v>
      </c>
      <c r="I439" s="22" t="n">
        <f aca="false">H439+$M$6</f>
        <v>41419</v>
      </c>
    </row>
    <row r="440" customFormat="false" ht="73.5" hidden="false" customHeight="false" outlineLevel="0" collapsed="false">
      <c r="A440" s="15" t="n">
        <v>435</v>
      </c>
      <c r="B440" s="20" t="s">
        <v>892</v>
      </c>
      <c r="C440" s="21" t="s">
        <v>901</v>
      </c>
      <c r="D440" s="21" t="s">
        <v>902</v>
      </c>
      <c r="E440" s="22" t="n">
        <v>41319</v>
      </c>
      <c r="F440" s="22" t="n">
        <v>41314</v>
      </c>
      <c r="G440" s="22" t="n">
        <f aca="false">F440+$K$6</f>
        <v>41342</v>
      </c>
      <c r="H440" s="22" t="n">
        <f aca="false">F440+$L$6</f>
        <v>41384</v>
      </c>
      <c r="I440" s="22" t="n">
        <f aca="false">H440+$M$6</f>
        <v>41419</v>
      </c>
    </row>
    <row r="441" customFormat="false" ht="84" hidden="false" customHeight="false" outlineLevel="0" collapsed="false">
      <c r="A441" s="15" t="n">
        <v>436</v>
      </c>
      <c r="B441" s="20" t="s">
        <v>892</v>
      </c>
      <c r="C441" s="21" t="s">
        <v>903</v>
      </c>
      <c r="D441" s="21" t="s">
        <v>904</v>
      </c>
      <c r="E441" s="22" t="n">
        <v>41361</v>
      </c>
      <c r="F441" s="22" t="n">
        <v>41314</v>
      </c>
      <c r="G441" s="22" t="n">
        <f aca="false">F441+$K$6</f>
        <v>41342</v>
      </c>
      <c r="H441" s="22" t="n">
        <f aca="false">F441+$L$6</f>
        <v>41384</v>
      </c>
      <c r="I441" s="22" t="n">
        <f aca="false">H441+$M$6</f>
        <v>41419</v>
      </c>
    </row>
    <row r="442" customFormat="false" ht="84" hidden="false" customHeight="false" outlineLevel="0" collapsed="false">
      <c r="A442" s="15" t="n">
        <v>437</v>
      </c>
      <c r="B442" s="20" t="s">
        <v>892</v>
      </c>
      <c r="C442" s="21" t="s">
        <v>905</v>
      </c>
      <c r="D442" s="21" t="s">
        <v>906</v>
      </c>
      <c r="E442" s="22" t="n">
        <v>41361</v>
      </c>
      <c r="F442" s="22" t="n">
        <v>41314</v>
      </c>
      <c r="G442" s="22" t="n">
        <f aca="false">F442+$K$6</f>
        <v>41342</v>
      </c>
      <c r="H442" s="22" t="n">
        <f aca="false">F442+$L$6</f>
        <v>41384</v>
      </c>
      <c r="I442" s="22" t="n">
        <f aca="false">H442+$M$6</f>
        <v>41419</v>
      </c>
    </row>
    <row r="443" customFormat="false" ht="73.5" hidden="false" customHeight="false" outlineLevel="0" collapsed="false">
      <c r="A443" s="15" t="n">
        <v>438</v>
      </c>
      <c r="B443" s="20" t="s">
        <v>892</v>
      </c>
      <c r="C443" s="21" t="s">
        <v>907</v>
      </c>
      <c r="D443" s="21" t="s">
        <v>908</v>
      </c>
      <c r="E443" s="22" t="n">
        <v>41361</v>
      </c>
      <c r="F443" s="22" t="n">
        <v>41314</v>
      </c>
      <c r="G443" s="22" t="n">
        <f aca="false">F443+$K$6</f>
        <v>41342</v>
      </c>
      <c r="H443" s="22" t="n">
        <f aca="false">F443+$L$6</f>
        <v>41384</v>
      </c>
      <c r="I443" s="22" t="n">
        <f aca="false">H443+$M$6</f>
        <v>41419</v>
      </c>
    </row>
    <row r="444" customFormat="false" ht="60" hidden="false" customHeight="false" outlineLevel="0" collapsed="false">
      <c r="A444" s="15" t="n">
        <v>439</v>
      </c>
      <c r="B444" s="20" t="s">
        <v>909</v>
      </c>
      <c r="C444" s="21" t="s">
        <v>910</v>
      </c>
      <c r="D444" s="21" t="s">
        <v>911</v>
      </c>
      <c r="E444" s="22" t="n">
        <v>41407</v>
      </c>
      <c r="F444" s="22" t="n">
        <v>41318</v>
      </c>
      <c r="G444" s="22" t="n">
        <f aca="false">F444+$K$6</f>
        <v>41346</v>
      </c>
      <c r="H444" s="22" t="n">
        <f aca="false">F444+$L$6</f>
        <v>41388</v>
      </c>
      <c r="I444" s="22" t="n">
        <f aca="false">H444+$M$6</f>
        <v>41423</v>
      </c>
    </row>
    <row r="445" customFormat="false" ht="48" hidden="false" customHeight="false" outlineLevel="0" collapsed="false">
      <c r="A445" s="15" t="n">
        <v>440</v>
      </c>
      <c r="B445" s="20" t="s">
        <v>909</v>
      </c>
      <c r="C445" s="21" t="s">
        <v>912</v>
      </c>
      <c r="D445" s="21" t="s">
        <v>913</v>
      </c>
      <c r="E445" s="22" t="n">
        <v>41407</v>
      </c>
      <c r="F445" s="22" t="n">
        <v>41318</v>
      </c>
      <c r="G445" s="22" t="n">
        <f aca="false">F445+$K$6</f>
        <v>41346</v>
      </c>
      <c r="H445" s="22" t="n">
        <f aca="false">F445+$L$6</f>
        <v>41388</v>
      </c>
      <c r="I445" s="22" t="n">
        <f aca="false">H445+$M$6</f>
        <v>41423</v>
      </c>
    </row>
    <row r="446" customFormat="false" ht="48" hidden="false" customHeight="false" outlineLevel="0" collapsed="false">
      <c r="A446" s="15" t="n">
        <v>441</v>
      </c>
      <c r="B446" s="20" t="s">
        <v>909</v>
      </c>
      <c r="C446" s="21" t="s">
        <v>914</v>
      </c>
      <c r="D446" s="21" t="s">
        <v>915</v>
      </c>
      <c r="E446" s="22" t="n">
        <v>41324</v>
      </c>
      <c r="F446" s="22" t="n">
        <v>41235</v>
      </c>
      <c r="G446" s="22" t="n">
        <f aca="false">F446+$K$6</f>
        <v>41263</v>
      </c>
      <c r="H446" s="22" t="n">
        <f aca="false">F446+$L$6</f>
        <v>41305</v>
      </c>
      <c r="I446" s="22" t="n">
        <f aca="false">H446+$M$6</f>
        <v>41340</v>
      </c>
    </row>
    <row r="447" customFormat="false" ht="48" hidden="false" customHeight="false" outlineLevel="0" collapsed="false">
      <c r="A447" s="15" t="n">
        <v>442</v>
      </c>
      <c r="B447" s="20" t="s">
        <v>909</v>
      </c>
      <c r="C447" s="21" t="s">
        <v>916</v>
      </c>
      <c r="D447" s="21" t="s">
        <v>917</v>
      </c>
      <c r="E447" s="22" t="n">
        <v>41407</v>
      </c>
      <c r="F447" s="22" t="n">
        <v>41318</v>
      </c>
      <c r="G447" s="22" t="n">
        <f aca="false">F447+$K$6</f>
        <v>41346</v>
      </c>
      <c r="H447" s="22" t="n">
        <f aca="false">F447+$L$6</f>
        <v>41388</v>
      </c>
      <c r="I447" s="22" t="n">
        <f aca="false">H447+$M$6</f>
        <v>41423</v>
      </c>
    </row>
    <row r="448" customFormat="false" ht="48" hidden="false" customHeight="false" outlineLevel="0" collapsed="false">
      <c r="A448" s="15" t="n">
        <v>443</v>
      </c>
      <c r="B448" s="20" t="s">
        <v>909</v>
      </c>
      <c r="C448" s="21" t="s">
        <v>918</v>
      </c>
      <c r="D448" s="21" t="s">
        <v>919</v>
      </c>
      <c r="E448" s="22" t="n">
        <v>41407</v>
      </c>
      <c r="F448" s="22" t="n">
        <v>41318</v>
      </c>
      <c r="G448" s="22" t="n">
        <f aca="false">F448+$K$6</f>
        <v>41346</v>
      </c>
      <c r="H448" s="22" t="n">
        <f aca="false">F448+$L$6</f>
        <v>41388</v>
      </c>
      <c r="I448" s="22" t="n">
        <f aca="false">H448+$M$6</f>
        <v>41423</v>
      </c>
    </row>
    <row r="449" customFormat="false" ht="48" hidden="false" customHeight="false" outlineLevel="0" collapsed="false">
      <c r="A449" s="15" t="n">
        <v>444</v>
      </c>
      <c r="B449" s="20" t="s">
        <v>909</v>
      </c>
      <c r="C449" s="21" t="s">
        <v>920</v>
      </c>
      <c r="D449" s="21" t="s">
        <v>921</v>
      </c>
      <c r="E449" s="22" t="n">
        <v>41407</v>
      </c>
      <c r="F449" s="22" t="n">
        <v>41318</v>
      </c>
      <c r="G449" s="22" t="n">
        <f aca="false">F449+$K$6</f>
        <v>41346</v>
      </c>
      <c r="H449" s="22" t="n">
        <f aca="false">F449+$L$6</f>
        <v>41388</v>
      </c>
      <c r="I449" s="22" t="n">
        <f aca="false">H449+$M$6</f>
        <v>41423</v>
      </c>
    </row>
    <row r="450" customFormat="false" ht="48" hidden="false" customHeight="false" outlineLevel="0" collapsed="false">
      <c r="A450" s="15" t="n">
        <v>445</v>
      </c>
      <c r="B450" s="20" t="s">
        <v>909</v>
      </c>
      <c r="C450" s="21" t="s">
        <v>922</v>
      </c>
      <c r="D450" s="21" t="s">
        <v>923</v>
      </c>
      <c r="E450" s="22" t="n">
        <v>41407</v>
      </c>
      <c r="F450" s="22" t="n">
        <v>41318</v>
      </c>
      <c r="G450" s="22" t="n">
        <f aca="false">F450+$K$6</f>
        <v>41346</v>
      </c>
      <c r="H450" s="22" t="n">
        <f aca="false">F450+$L$6</f>
        <v>41388</v>
      </c>
      <c r="I450" s="22" t="n">
        <f aca="false">H450+$M$6</f>
        <v>41423</v>
      </c>
    </row>
    <row r="451" customFormat="false" ht="48" hidden="false" customHeight="false" outlineLevel="0" collapsed="false">
      <c r="A451" s="15" t="n">
        <v>446</v>
      </c>
      <c r="B451" s="20" t="s">
        <v>909</v>
      </c>
      <c r="C451" s="21" t="s">
        <v>924</v>
      </c>
      <c r="D451" s="21" t="s">
        <v>925</v>
      </c>
      <c r="E451" s="22" t="n">
        <v>41407</v>
      </c>
      <c r="F451" s="22" t="n">
        <v>41319</v>
      </c>
      <c r="G451" s="22" t="n">
        <f aca="false">F451+$K$6</f>
        <v>41347</v>
      </c>
      <c r="H451" s="22" t="n">
        <f aca="false">F451+$L$6</f>
        <v>41389</v>
      </c>
      <c r="I451" s="22" t="n">
        <f aca="false">H451+$M$6</f>
        <v>41424</v>
      </c>
    </row>
    <row r="452" customFormat="false" ht="48" hidden="false" customHeight="false" outlineLevel="0" collapsed="false">
      <c r="A452" s="15" t="n">
        <v>447</v>
      </c>
      <c r="B452" s="20" t="s">
        <v>909</v>
      </c>
      <c r="C452" s="21" t="s">
        <v>926</v>
      </c>
      <c r="D452" s="21" t="s">
        <v>927</v>
      </c>
      <c r="E452" s="22" t="n">
        <v>41407</v>
      </c>
      <c r="F452" s="22" t="n">
        <v>41319</v>
      </c>
      <c r="G452" s="22" t="n">
        <f aca="false">F452+$K$6</f>
        <v>41347</v>
      </c>
      <c r="H452" s="22" t="n">
        <f aca="false">F452+$L$6</f>
        <v>41389</v>
      </c>
      <c r="I452" s="22" t="n">
        <f aca="false">H452+$M$6</f>
        <v>41424</v>
      </c>
    </row>
    <row r="453" customFormat="false" ht="48" hidden="false" customHeight="false" outlineLevel="0" collapsed="false">
      <c r="A453" s="15" t="n">
        <v>448</v>
      </c>
      <c r="B453" s="20" t="s">
        <v>909</v>
      </c>
      <c r="C453" s="21" t="s">
        <v>928</v>
      </c>
      <c r="D453" s="21" t="s">
        <v>929</v>
      </c>
      <c r="E453" s="22" t="n">
        <v>41407</v>
      </c>
      <c r="F453" s="22" t="n">
        <v>41319</v>
      </c>
      <c r="G453" s="22" t="n">
        <f aca="false">F453+$K$6</f>
        <v>41347</v>
      </c>
      <c r="H453" s="22" t="n">
        <f aca="false">F453+$L$6</f>
        <v>41389</v>
      </c>
      <c r="I453" s="22" t="n">
        <f aca="false">H453+$M$6</f>
        <v>41424</v>
      </c>
    </row>
    <row r="454" customFormat="false" ht="48" hidden="false" customHeight="false" outlineLevel="0" collapsed="false">
      <c r="A454" s="15" t="n">
        <v>449</v>
      </c>
      <c r="B454" s="20" t="s">
        <v>909</v>
      </c>
      <c r="C454" s="21" t="s">
        <v>930</v>
      </c>
      <c r="D454" s="21" t="s">
        <v>931</v>
      </c>
      <c r="E454" s="22" t="n">
        <v>41407</v>
      </c>
      <c r="F454" s="22" t="n">
        <v>41319</v>
      </c>
      <c r="G454" s="22" t="n">
        <f aca="false">F454+$K$6</f>
        <v>41347</v>
      </c>
      <c r="H454" s="22" t="n">
        <f aca="false">F454+$L$6</f>
        <v>41389</v>
      </c>
      <c r="I454" s="22" t="n">
        <f aca="false">H454+$M$6</f>
        <v>41424</v>
      </c>
    </row>
    <row r="455" customFormat="false" ht="48" hidden="false" customHeight="false" outlineLevel="0" collapsed="false">
      <c r="A455" s="15" t="n">
        <v>450</v>
      </c>
      <c r="B455" s="20" t="s">
        <v>909</v>
      </c>
      <c r="C455" s="21" t="s">
        <v>932</v>
      </c>
      <c r="D455" s="21" t="s">
        <v>933</v>
      </c>
      <c r="E455" s="22" t="n">
        <v>41407</v>
      </c>
      <c r="F455" s="22" t="n">
        <v>41319</v>
      </c>
      <c r="G455" s="22" t="n">
        <f aca="false">F455+$K$6</f>
        <v>41347</v>
      </c>
      <c r="H455" s="22" t="n">
        <f aca="false">F455+$L$6</f>
        <v>41389</v>
      </c>
      <c r="I455" s="22" t="n">
        <f aca="false">H455+$M$6</f>
        <v>41424</v>
      </c>
    </row>
    <row r="456" customFormat="false" ht="48" hidden="false" customHeight="false" outlineLevel="0" collapsed="false">
      <c r="A456" s="15" t="n">
        <v>451</v>
      </c>
      <c r="B456" s="20" t="s">
        <v>909</v>
      </c>
      <c r="C456" s="21" t="s">
        <v>934</v>
      </c>
      <c r="D456" s="21" t="s">
        <v>935</v>
      </c>
      <c r="E456" s="22" t="n">
        <v>41407</v>
      </c>
      <c r="F456" s="22" t="n">
        <v>41319</v>
      </c>
      <c r="G456" s="22" t="n">
        <f aca="false">F456+$K$6</f>
        <v>41347</v>
      </c>
      <c r="H456" s="22" t="n">
        <f aca="false">F456+$L$6</f>
        <v>41389</v>
      </c>
      <c r="I456" s="22" t="n">
        <f aca="false">H456+$M$6</f>
        <v>41424</v>
      </c>
    </row>
    <row r="457" customFormat="false" ht="96" hidden="false" customHeight="false" outlineLevel="0" collapsed="false">
      <c r="A457" s="15" t="n">
        <v>452</v>
      </c>
      <c r="B457" s="20" t="s">
        <v>936</v>
      </c>
      <c r="C457" s="36" t="s">
        <v>937</v>
      </c>
      <c r="D457" s="30" t="s">
        <v>938</v>
      </c>
      <c r="E457" s="25" t="n">
        <v>41357</v>
      </c>
      <c r="F457" s="22" t="n">
        <v>41263</v>
      </c>
      <c r="G457" s="22" t="n">
        <f aca="false">F457+$K$6</f>
        <v>41291</v>
      </c>
      <c r="H457" s="22" t="n">
        <f aca="false">F457+$L$6</f>
        <v>41333</v>
      </c>
      <c r="I457" s="22" t="n">
        <f aca="false">H457+$M$6</f>
        <v>41368</v>
      </c>
    </row>
    <row r="458" customFormat="false" ht="84" hidden="false" customHeight="false" outlineLevel="0" collapsed="false">
      <c r="A458" s="15" t="n">
        <v>453</v>
      </c>
      <c r="B458" s="20" t="s">
        <v>936</v>
      </c>
      <c r="C458" s="36" t="s">
        <v>939</v>
      </c>
      <c r="D458" s="30" t="s">
        <v>940</v>
      </c>
      <c r="E458" s="25" t="n">
        <v>41324</v>
      </c>
      <c r="F458" s="22" t="n">
        <v>41235</v>
      </c>
      <c r="G458" s="22" t="n">
        <f aca="false">F458+$K$6</f>
        <v>41263</v>
      </c>
      <c r="H458" s="22" t="n">
        <f aca="false">F458+$L$6</f>
        <v>41305</v>
      </c>
      <c r="I458" s="22" t="n">
        <f aca="false">H458+$M$6</f>
        <v>41340</v>
      </c>
    </row>
    <row r="459" customFormat="false" ht="84" hidden="false" customHeight="false" outlineLevel="0" collapsed="false">
      <c r="A459" s="15" t="n">
        <v>454</v>
      </c>
      <c r="B459" s="20" t="s">
        <v>936</v>
      </c>
      <c r="C459" s="36" t="s">
        <v>941</v>
      </c>
      <c r="D459" s="30" t="s">
        <v>942</v>
      </c>
      <c r="E459" s="25" t="n">
        <v>41357</v>
      </c>
      <c r="F459" s="22" t="n">
        <v>41263</v>
      </c>
      <c r="G459" s="22" t="n">
        <f aca="false">F459+$K$6</f>
        <v>41291</v>
      </c>
      <c r="H459" s="22" t="n">
        <f aca="false">F459+$L$6</f>
        <v>41333</v>
      </c>
      <c r="I459" s="22" t="n">
        <f aca="false">H459+$M$6</f>
        <v>41368</v>
      </c>
    </row>
    <row r="460" customFormat="false" ht="84" hidden="false" customHeight="false" outlineLevel="0" collapsed="false">
      <c r="A460" s="15" t="n">
        <v>455</v>
      </c>
      <c r="B460" s="20" t="s">
        <v>936</v>
      </c>
      <c r="C460" s="36" t="s">
        <v>943</v>
      </c>
      <c r="D460" s="30" t="s">
        <v>944</v>
      </c>
      <c r="E460" s="25" t="n">
        <v>41357</v>
      </c>
      <c r="F460" s="22" t="n">
        <v>41263</v>
      </c>
      <c r="G460" s="22" t="n">
        <f aca="false">F460+$K$6</f>
        <v>41291</v>
      </c>
      <c r="H460" s="22" t="n">
        <f aca="false">F460+$L$6</f>
        <v>41333</v>
      </c>
      <c r="I460" s="22" t="n">
        <f aca="false">H460+$M$6</f>
        <v>41368</v>
      </c>
    </row>
    <row r="461" customFormat="false" ht="84" hidden="false" customHeight="false" outlineLevel="0" collapsed="false">
      <c r="A461" s="15" t="n">
        <v>456</v>
      </c>
      <c r="B461" s="20" t="s">
        <v>936</v>
      </c>
      <c r="C461" s="36" t="s">
        <v>945</v>
      </c>
      <c r="D461" s="30" t="s">
        <v>946</v>
      </c>
      <c r="E461" s="25" t="n">
        <v>41357</v>
      </c>
      <c r="F461" s="22" t="n">
        <v>41263</v>
      </c>
      <c r="G461" s="22" t="n">
        <f aca="false">F461+$K$6</f>
        <v>41291</v>
      </c>
      <c r="H461" s="22" t="n">
        <f aca="false">F461+$L$6</f>
        <v>41333</v>
      </c>
      <c r="I461" s="22" t="n">
        <f aca="false">H461+$M$6</f>
        <v>41368</v>
      </c>
    </row>
    <row r="462" customFormat="false" ht="96" hidden="false" customHeight="false" outlineLevel="0" collapsed="false">
      <c r="A462" s="15" t="n">
        <v>457</v>
      </c>
      <c r="B462" s="20" t="s">
        <v>936</v>
      </c>
      <c r="C462" s="36" t="s">
        <v>947</v>
      </c>
      <c r="D462" s="30" t="s">
        <v>948</v>
      </c>
      <c r="E462" s="25" t="n">
        <v>41357</v>
      </c>
      <c r="F462" s="22" t="n">
        <v>41263</v>
      </c>
      <c r="G462" s="22" t="n">
        <f aca="false">F462+$K$6</f>
        <v>41291</v>
      </c>
      <c r="H462" s="22" t="n">
        <f aca="false">F462+$L$6</f>
        <v>41333</v>
      </c>
      <c r="I462" s="22" t="n">
        <f aca="false">H462+$M$6</f>
        <v>41368</v>
      </c>
    </row>
    <row r="463" customFormat="false" ht="108" hidden="false" customHeight="false" outlineLevel="0" collapsed="false">
      <c r="A463" s="15" t="n">
        <v>458</v>
      </c>
      <c r="B463" s="20" t="s">
        <v>936</v>
      </c>
      <c r="C463" s="36" t="s">
        <v>949</v>
      </c>
      <c r="D463" s="30" t="s">
        <v>950</v>
      </c>
      <c r="E463" s="25" t="n">
        <v>41357</v>
      </c>
      <c r="F463" s="22" t="n">
        <v>41263</v>
      </c>
      <c r="G463" s="22" t="n">
        <f aca="false">F463+$K$6</f>
        <v>41291</v>
      </c>
      <c r="H463" s="22" t="n">
        <f aca="false">F463+$L$6</f>
        <v>41333</v>
      </c>
      <c r="I463" s="22" t="n">
        <f aca="false">H463+$M$6</f>
        <v>41368</v>
      </c>
    </row>
    <row r="464" customFormat="false" ht="96" hidden="false" customHeight="false" outlineLevel="0" collapsed="false">
      <c r="A464" s="15" t="n">
        <v>459</v>
      </c>
      <c r="B464" s="20" t="s">
        <v>936</v>
      </c>
      <c r="C464" s="36" t="s">
        <v>951</v>
      </c>
      <c r="D464" s="30" t="s">
        <v>952</v>
      </c>
      <c r="E464" s="25" t="n">
        <v>41357</v>
      </c>
      <c r="F464" s="22" t="n">
        <v>41263</v>
      </c>
      <c r="G464" s="22" t="n">
        <f aca="false">F464+$K$6</f>
        <v>41291</v>
      </c>
      <c r="H464" s="22" t="n">
        <f aca="false">F464+$L$6</f>
        <v>41333</v>
      </c>
      <c r="I464" s="22" t="n">
        <f aca="false">H464+$M$6</f>
        <v>41368</v>
      </c>
    </row>
    <row r="465" customFormat="false" ht="96" hidden="false" customHeight="false" outlineLevel="0" collapsed="false">
      <c r="A465" s="15" t="n">
        <v>460</v>
      </c>
      <c r="B465" s="20" t="s">
        <v>936</v>
      </c>
      <c r="C465" s="36" t="s">
        <v>953</v>
      </c>
      <c r="D465" s="30" t="s">
        <v>954</v>
      </c>
      <c r="E465" s="25" t="n">
        <v>41357</v>
      </c>
      <c r="F465" s="22" t="n">
        <v>41263</v>
      </c>
      <c r="G465" s="22" t="n">
        <f aca="false">F465+$K$6</f>
        <v>41291</v>
      </c>
      <c r="H465" s="22" t="n">
        <f aca="false">F465+$L$6</f>
        <v>41333</v>
      </c>
      <c r="I465" s="22" t="n">
        <f aca="false">H465+$M$6</f>
        <v>41368</v>
      </c>
    </row>
    <row r="466" customFormat="false" ht="84" hidden="false" customHeight="false" outlineLevel="0" collapsed="false">
      <c r="A466" s="15" t="n">
        <v>461</v>
      </c>
      <c r="B466" s="20" t="s">
        <v>936</v>
      </c>
      <c r="C466" s="36" t="s">
        <v>955</v>
      </c>
      <c r="D466" s="30" t="s">
        <v>956</v>
      </c>
      <c r="E466" s="25" t="n">
        <v>41357</v>
      </c>
      <c r="F466" s="22" t="n">
        <v>41263</v>
      </c>
      <c r="G466" s="22" t="n">
        <f aca="false">F466+$K$6</f>
        <v>41291</v>
      </c>
      <c r="H466" s="22" t="n">
        <f aca="false">F466+$L$6</f>
        <v>41333</v>
      </c>
      <c r="I466" s="22" t="n">
        <f aca="false">H466+$M$6</f>
        <v>41368</v>
      </c>
    </row>
    <row r="467" customFormat="false" ht="96" hidden="false" customHeight="false" outlineLevel="0" collapsed="false">
      <c r="A467" s="15" t="n">
        <v>462</v>
      </c>
      <c r="B467" s="20" t="s">
        <v>936</v>
      </c>
      <c r="C467" s="36" t="s">
        <v>957</v>
      </c>
      <c r="D467" s="36" t="s">
        <v>958</v>
      </c>
      <c r="E467" s="25" t="n">
        <v>41357</v>
      </c>
      <c r="F467" s="22" t="n">
        <v>41263</v>
      </c>
      <c r="G467" s="22" t="n">
        <f aca="false">F467+$K$6</f>
        <v>41291</v>
      </c>
      <c r="H467" s="22" t="n">
        <f aca="false">F467+$L$6</f>
        <v>41333</v>
      </c>
      <c r="I467" s="22" t="n">
        <f aca="false">H467+$M$6</f>
        <v>41368</v>
      </c>
    </row>
    <row r="468" customFormat="false" ht="96" hidden="false" customHeight="false" outlineLevel="0" collapsed="false">
      <c r="A468" s="15" t="n">
        <v>463</v>
      </c>
      <c r="B468" s="20" t="s">
        <v>936</v>
      </c>
      <c r="C468" s="36" t="s">
        <v>959</v>
      </c>
      <c r="D468" s="30" t="s">
        <v>960</v>
      </c>
      <c r="E468" s="25" t="n">
        <v>41357</v>
      </c>
      <c r="F468" s="22" t="n">
        <v>41262</v>
      </c>
      <c r="G468" s="22" t="n">
        <f aca="false">F468+$K$6</f>
        <v>41290</v>
      </c>
      <c r="H468" s="22" t="n">
        <f aca="false">F468+$L$6</f>
        <v>41332</v>
      </c>
      <c r="I468" s="22" t="n">
        <f aca="false">H468+$M$6</f>
        <v>41367</v>
      </c>
    </row>
    <row r="469" customFormat="false" ht="84" hidden="false" customHeight="false" outlineLevel="0" collapsed="false">
      <c r="A469" s="15" t="n">
        <v>464</v>
      </c>
      <c r="B469" s="20" t="s">
        <v>936</v>
      </c>
      <c r="C469" s="36" t="s">
        <v>961</v>
      </c>
      <c r="D469" s="30" t="s">
        <v>962</v>
      </c>
      <c r="E469" s="25" t="n">
        <v>41357</v>
      </c>
      <c r="F469" s="22" t="n">
        <v>41262</v>
      </c>
      <c r="G469" s="22" t="n">
        <f aca="false">F469+$K$6</f>
        <v>41290</v>
      </c>
      <c r="H469" s="22" t="n">
        <f aca="false">F469+$L$6</f>
        <v>41332</v>
      </c>
      <c r="I469" s="22" t="n">
        <f aca="false">H469+$M$6</f>
        <v>41367</v>
      </c>
    </row>
    <row r="470" customFormat="false" ht="84" hidden="false" customHeight="false" outlineLevel="0" collapsed="false">
      <c r="A470" s="15" t="n">
        <v>465</v>
      </c>
      <c r="B470" s="20" t="s">
        <v>936</v>
      </c>
      <c r="C470" s="36" t="s">
        <v>963</v>
      </c>
      <c r="D470" s="36" t="s">
        <v>964</v>
      </c>
      <c r="E470" s="25" t="n">
        <v>41357</v>
      </c>
      <c r="F470" s="22" t="n">
        <v>41262</v>
      </c>
      <c r="G470" s="22" t="n">
        <f aca="false">F470+$K$6</f>
        <v>41290</v>
      </c>
      <c r="H470" s="22" t="n">
        <f aca="false">F470+$L$6</f>
        <v>41332</v>
      </c>
      <c r="I470" s="22" t="n">
        <f aca="false">H470+$M$6</f>
        <v>41367</v>
      </c>
    </row>
    <row r="471" customFormat="false" ht="96" hidden="false" customHeight="false" outlineLevel="0" collapsed="false">
      <c r="A471" s="15" t="n">
        <v>466</v>
      </c>
      <c r="B471" s="20" t="s">
        <v>936</v>
      </c>
      <c r="C471" s="36" t="s">
        <v>965</v>
      </c>
      <c r="D471" s="30" t="s">
        <v>966</v>
      </c>
      <c r="E471" s="25" t="n">
        <v>41357</v>
      </c>
      <c r="F471" s="22" t="n">
        <v>41262</v>
      </c>
      <c r="G471" s="22" t="n">
        <f aca="false">F471+$K$6</f>
        <v>41290</v>
      </c>
      <c r="H471" s="22" t="n">
        <f aca="false">F471+$L$6</f>
        <v>41332</v>
      </c>
      <c r="I471" s="22" t="n">
        <f aca="false">H471+$M$6</f>
        <v>41367</v>
      </c>
    </row>
    <row r="472" customFormat="false" ht="96" hidden="false" customHeight="false" outlineLevel="0" collapsed="false">
      <c r="A472" s="15" t="n">
        <v>467</v>
      </c>
      <c r="B472" s="20" t="s">
        <v>936</v>
      </c>
      <c r="C472" s="36" t="s">
        <v>967</v>
      </c>
      <c r="D472" s="30" t="s">
        <v>968</v>
      </c>
      <c r="E472" s="25" t="n">
        <v>41357</v>
      </c>
      <c r="F472" s="22" t="n">
        <v>41262</v>
      </c>
      <c r="G472" s="22" t="n">
        <f aca="false">F472+$K$6</f>
        <v>41290</v>
      </c>
      <c r="H472" s="22" t="n">
        <f aca="false">F472+$L$6</f>
        <v>41332</v>
      </c>
      <c r="I472" s="22" t="n">
        <f aca="false">H472+$M$6</f>
        <v>41367</v>
      </c>
    </row>
    <row r="473" customFormat="false" ht="96" hidden="false" customHeight="false" outlineLevel="0" collapsed="false">
      <c r="A473" s="15" t="n">
        <v>468</v>
      </c>
      <c r="B473" s="20" t="s">
        <v>936</v>
      </c>
      <c r="C473" s="36" t="s">
        <v>969</v>
      </c>
      <c r="D473" s="30" t="s">
        <v>970</v>
      </c>
      <c r="E473" s="25" t="n">
        <v>41357</v>
      </c>
      <c r="F473" s="22" t="n">
        <v>41262</v>
      </c>
      <c r="G473" s="22" t="n">
        <f aca="false">F473+$K$6</f>
        <v>41290</v>
      </c>
      <c r="H473" s="22" t="n">
        <f aca="false">F473+$L$6</f>
        <v>41332</v>
      </c>
      <c r="I473" s="22" t="n">
        <f aca="false">H473+$M$6</f>
        <v>41367</v>
      </c>
    </row>
    <row r="474" customFormat="false" ht="84" hidden="false" customHeight="false" outlineLevel="0" collapsed="false">
      <c r="A474" s="15" t="n">
        <v>469</v>
      </c>
      <c r="B474" s="20" t="s">
        <v>936</v>
      </c>
      <c r="C474" s="36" t="s">
        <v>971</v>
      </c>
      <c r="D474" s="30" t="s">
        <v>972</v>
      </c>
      <c r="E474" s="25" t="n">
        <v>41357</v>
      </c>
      <c r="F474" s="22" t="n">
        <v>41262</v>
      </c>
      <c r="G474" s="22" t="n">
        <f aca="false">F474+$K$6</f>
        <v>41290</v>
      </c>
      <c r="H474" s="22" t="n">
        <f aca="false">F474+$L$6</f>
        <v>41332</v>
      </c>
      <c r="I474" s="22" t="n">
        <f aca="false">H474+$M$6</f>
        <v>41367</v>
      </c>
    </row>
    <row r="475" customFormat="false" ht="96" hidden="false" customHeight="false" outlineLevel="0" collapsed="false">
      <c r="A475" s="15" t="n">
        <v>470</v>
      </c>
      <c r="B475" s="20" t="s">
        <v>936</v>
      </c>
      <c r="C475" s="36" t="s">
        <v>973</v>
      </c>
      <c r="D475" s="30" t="s">
        <v>974</v>
      </c>
      <c r="E475" s="25" t="n">
        <v>41357</v>
      </c>
      <c r="F475" s="22" t="n">
        <v>41261</v>
      </c>
      <c r="G475" s="22" t="n">
        <f aca="false">F475+$K$6</f>
        <v>41289</v>
      </c>
      <c r="H475" s="22" t="n">
        <f aca="false">F475+$L$6</f>
        <v>41331</v>
      </c>
      <c r="I475" s="22" t="n">
        <f aca="false">H475+$M$6</f>
        <v>41366</v>
      </c>
    </row>
    <row r="476" customFormat="false" ht="84" hidden="false" customHeight="false" outlineLevel="0" collapsed="false">
      <c r="A476" s="15" t="n">
        <v>471</v>
      </c>
      <c r="B476" s="20" t="s">
        <v>936</v>
      </c>
      <c r="C476" s="36" t="s">
        <v>975</v>
      </c>
      <c r="D476" s="30" t="s">
        <v>976</v>
      </c>
      <c r="E476" s="25" t="n">
        <v>41357</v>
      </c>
      <c r="F476" s="22" t="n">
        <v>41261</v>
      </c>
      <c r="G476" s="22" t="n">
        <f aca="false">F476+$K$6</f>
        <v>41289</v>
      </c>
      <c r="H476" s="22" t="n">
        <f aca="false">F476+$L$6</f>
        <v>41331</v>
      </c>
      <c r="I476" s="22" t="n">
        <f aca="false">H476+$M$6</f>
        <v>41366</v>
      </c>
    </row>
    <row r="477" customFormat="false" ht="108" hidden="false" customHeight="false" outlineLevel="0" collapsed="false">
      <c r="A477" s="15" t="n">
        <v>472</v>
      </c>
      <c r="B477" s="20" t="s">
        <v>936</v>
      </c>
      <c r="C477" s="36" t="s">
        <v>977</v>
      </c>
      <c r="D477" s="30" t="s">
        <v>978</v>
      </c>
      <c r="E477" s="25" t="n">
        <v>41357</v>
      </c>
      <c r="F477" s="22" t="n">
        <v>41261</v>
      </c>
      <c r="G477" s="22" t="n">
        <f aca="false">F477+$K$6</f>
        <v>41289</v>
      </c>
      <c r="H477" s="22" t="n">
        <f aca="false">F477+$L$6</f>
        <v>41331</v>
      </c>
      <c r="I477" s="22" t="n">
        <f aca="false">H477+$M$6</f>
        <v>41366</v>
      </c>
    </row>
    <row r="478" customFormat="false" ht="84" hidden="false" customHeight="false" outlineLevel="0" collapsed="false">
      <c r="A478" s="15" t="n">
        <v>473</v>
      </c>
      <c r="B478" s="20" t="s">
        <v>936</v>
      </c>
      <c r="C478" s="36" t="s">
        <v>979</v>
      </c>
      <c r="D478" s="30" t="s">
        <v>980</v>
      </c>
      <c r="E478" s="25" t="n">
        <v>41357</v>
      </c>
      <c r="F478" s="22" t="n">
        <v>41261</v>
      </c>
      <c r="G478" s="22" t="n">
        <f aca="false">F478+$K$6</f>
        <v>41289</v>
      </c>
      <c r="H478" s="22" t="n">
        <f aca="false">F478+$L$6</f>
        <v>41331</v>
      </c>
      <c r="I478" s="22" t="n">
        <f aca="false">H478+$M$6</f>
        <v>41366</v>
      </c>
    </row>
    <row r="479" customFormat="false" ht="96" hidden="false" customHeight="false" outlineLevel="0" collapsed="false">
      <c r="A479" s="15" t="n">
        <v>474</v>
      </c>
      <c r="B479" s="20" t="s">
        <v>936</v>
      </c>
      <c r="C479" s="36" t="s">
        <v>981</v>
      </c>
      <c r="D479" s="30" t="s">
        <v>982</v>
      </c>
      <c r="E479" s="25" t="n">
        <v>41357</v>
      </c>
      <c r="F479" s="22" t="n">
        <v>41261</v>
      </c>
      <c r="G479" s="22" t="n">
        <f aca="false">F479+$K$6</f>
        <v>41289</v>
      </c>
      <c r="H479" s="22" t="n">
        <f aca="false">F479+$L$6</f>
        <v>41331</v>
      </c>
      <c r="I479" s="22" t="n">
        <f aca="false">H479+$M$6</f>
        <v>41366</v>
      </c>
    </row>
    <row r="480" customFormat="false" ht="96" hidden="false" customHeight="false" outlineLevel="0" collapsed="false">
      <c r="A480" s="15" t="n">
        <v>475</v>
      </c>
      <c r="B480" s="20" t="s">
        <v>936</v>
      </c>
      <c r="C480" s="36" t="s">
        <v>983</v>
      </c>
      <c r="D480" s="30" t="s">
        <v>984</v>
      </c>
      <c r="E480" s="25" t="n">
        <v>41357</v>
      </c>
      <c r="F480" s="22" t="n">
        <v>41261</v>
      </c>
      <c r="G480" s="22" t="n">
        <f aca="false">F480+$K$6</f>
        <v>41289</v>
      </c>
      <c r="H480" s="22" t="n">
        <f aca="false">F480+$L$6</f>
        <v>41331</v>
      </c>
      <c r="I480" s="22" t="n">
        <f aca="false">H480+$M$6</f>
        <v>41366</v>
      </c>
    </row>
    <row r="481" customFormat="false" ht="84" hidden="false" customHeight="false" outlineLevel="0" collapsed="false">
      <c r="A481" s="15" t="n">
        <v>476</v>
      </c>
      <c r="B481" s="20" t="s">
        <v>936</v>
      </c>
      <c r="C481" s="36" t="s">
        <v>985</v>
      </c>
      <c r="D481" s="30" t="s">
        <v>986</v>
      </c>
      <c r="E481" s="25" t="n">
        <v>41357</v>
      </c>
      <c r="F481" s="22" t="n">
        <v>41261</v>
      </c>
      <c r="G481" s="22" t="n">
        <f aca="false">F481+$K$6</f>
        <v>41289</v>
      </c>
      <c r="H481" s="22" t="n">
        <f aca="false">F481+$L$6</f>
        <v>41331</v>
      </c>
      <c r="I481" s="22" t="n">
        <f aca="false">H481+$M$6</f>
        <v>41366</v>
      </c>
    </row>
    <row r="482" customFormat="false" ht="56.25" hidden="false" customHeight="false" outlineLevel="0" collapsed="false">
      <c r="A482" s="15" t="n">
        <v>477</v>
      </c>
      <c r="B482" s="20" t="s">
        <v>987</v>
      </c>
      <c r="C482" s="24" t="s">
        <v>988</v>
      </c>
      <c r="D482" s="24" t="s">
        <v>989</v>
      </c>
      <c r="E482" s="25" t="n">
        <v>41345</v>
      </c>
      <c r="F482" s="22" t="n">
        <v>41256</v>
      </c>
      <c r="G482" s="22" t="n">
        <f aca="false">F482+$K$6</f>
        <v>41284</v>
      </c>
      <c r="H482" s="22" t="n">
        <f aca="false">F482+$L$6</f>
        <v>41326</v>
      </c>
      <c r="I482" s="22" t="n">
        <f aca="false">H482+$M$6</f>
        <v>41361</v>
      </c>
    </row>
    <row r="483" customFormat="false" ht="56.25" hidden="false" customHeight="false" outlineLevel="0" collapsed="false">
      <c r="A483" s="15" t="n">
        <v>478</v>
      </c>
      <c r="B483" s="20" t="s">
        <v>987</v>
      </c>
      <c r="C483" s="24" t="s">
        <v>990</v>
      </c>
      <c r="D483" s="24" t="s">
        <v>991</v>
      </c>
      <c r="E483" s="25" t="n">
        <v>41345</v>
      </c>
      <c r="F483" s="22" t="n">
        <v>41256</v>
      </c>
      <c r="G483" s="22" t="n">
        <f aca="false">F483+$K$6</f>
        <v>41284</v>
      </c>
      <c r="H483" s="22" t="n">
        <f aca="false">F483+$L$6</f>
        <v>41326</v>
      </c>
      <c r="I483" s="22" t="n">
        <f aca="false">H483+$M$6</f>
        <v>41361</v>
      </c>
    </row>
    <row r="484" customFormat="false" ht="56.25" hidden="false" customHeight="false" outlineLevel="0" collapsed="false">
      <c r="A484" s="15" t="n">
        <v>479</v>
      </c>
      <c r="B484" s="20" t="s">
        <v>987</v>
      </c>
      <c r="C484" s="24" t="s">
        <v>992</v>
      </c>
      <c r="D484" s="24" t="s">
        <v>993</v>
      </c>
      <c r="E484" s="25" t="n">
        <v>41345</v>
      </c>
      <c r="F484" s="22" t="n">
        <v>41256</v>
      </c>
      <c r="G484" s="22" t="n">
        <f aca="false">F484+$K$6</f>
        <v>41284</v>
      </c>
      <c r="H484" s="22" t="n">
        <f aca="false">F484+$L$6</f>
        <v>41326</v>
      </c>
      <c r="I484" s="22" t="n">
        <f aca="false">H484+$M$6</f>
        <v>41361</v>
      </c>
    </row>
    <row r="485" customFormat="false" ht="56.25" hidden="false" customHeight="false" outlineLevel="0" collapsed="false">
      <c r="A485" s="15" t="n">
        <v>480</v>
      </c>
      <c r="B485" s="20" t="s">
        <v>987</v>
      </c>
      <c r="C485" s="24" t="s">
        <v>994</v>
      </c>
      <c r="D485" s="24" t="s">
        <v>995</v>
      </c>
      <c r="E485" s="25" t="n">
        <v>41345</v>
      </c>
      <c r="F485" s="22" t="n">
        <v>41256</v>
      </c>
      <c r="G485" s="22" t="n">
        <f aca="false">F485+$K$6</f>
        <v>41284</v>
      </c>
      <c r="H485" s="22" t="n">
        <f aca="false">F485+$L$6</f>
        <v>41326</v>
      </c>
      <c r="I485" s="22" t="n">
        <f aca="false">H485+$M$6</f>
        <v>41361</v>
      </c>
    </row>
    <row r="486" customFormat="false" ht="56.25" hidden="false" customHeight="false" outlineLevel="0" collapsed="false">
      <c r="A486" s="15" t="n">
        <v>481</v>
      </c>
      <c r="B486" s="20" t="s">
        <v>987</v>
      </c>
      <c r="C486" s="24" t="s">
        <v>996</v>
      </c>
      <c r="D486" s="24" t="s">
        <v>997</v>
      </c>
      <c r="E486" s="25" t="n">
        <v>41345</v>
      </c>
      <c r="F486" s="22" t="n">
        <v>41256</v>
      </c>
      <c r="G486" s="22" t="n">
        <f aca="false">F486+$K$6</f>
        <v>41284</v>
      </c>
      <c r="H486" s="22" t="n">
        <f aca="false">F486+$L$6</f>
        <v>41326</v>
      </c>
      <c r="I486" s="22" t="n">
        <f aca="false">H486+$M$6</f>
        <v>41361</v>
      </c>
    </row>
    <row r="487" customFormat="false" ht="56.25" hidden="false" customHeight="false" outlineLevel="0" collapsed="false">
      <c r="A487" s="15" t="n">
        <v>482</v>
      </c>
      <c r="B487" s="20" t="s">
        <v>987</v>
      </c>
      <c r="C487" s="24" t="s">
        <v>998</v>
      </c>
      <c r="D487" s="24" t="s">
        <v>999</v>
      </c>
      <c r="E487" s="25" t="n">
        <v>41345</v>
      </c>
      <c r="F487" s="22" t="n">
        <v>41256</v>
      </c>
      <c r="G487" s="22" t="n">
        <f aca="false">F487+$K$6</f>
        <v>41284</v>
      </c>
      <c r="H487" s="22" t="n">
        <f aca="false">F487+$L$6</f>
        <v>41326</v>
      </c>
      <c r="I487" s="22" t="n">
        <f aca="false">H487+$M$6</f>
        <v>41361</v>
      </c>
    </row>
    <row r="488" customFormat="false" ht="56.25" hidden="false" customHeight="false" outlineLevel="0" collapsed="false">
      <c r="A488" s="15" t="n">
        <v>483</v>
      </c>
      <c r="B488" s="20" t="s">
        <v>987</v>
      </c>
      <c r="C488" s="24" t="s">
        <v>1000</v>
      </c>
      <c r="D488" s="24" t="s">
        <v>1001</v>
      </c>
      <c r="E488" s="25" t="n">
        <v>41345</v>
      </c>
      <c r="F488" s="22" t="n">
        <v>41256</v>
      </c>
      <c r="G488" s="22" t="n">
        <f aca="false">F488+$K$6</f>
        <v>41284</v>
      </c>
      <c r="H488" s="22" t="n">
        <f aca="false">F488+$L$6</f>
        <v>41326</v>
      </c>
      <c r="I488" s="22" t="n">
        <f aca="false">H488+$M$6</f>
        <v>41361</v>
      </c>
    </row>
    <row r="489" customFormat="false" ht="56.25" hidden="false" customHeight="false" outlineLevel="0" collapsed="false">
      <c r="A489" s="15" t="n">
        <v>484</v>
      </c>
      <c r="B489" s="20" t="s">
        <v>987</v>
      </c>
      <c r="C489" s="24" t="s">
        <v>1002</v>
      </c>
      <c r="D489" s="24" t="s">
        <v>1003</v>
      </c>
      <c r="E489" s="25" t="n">
        <v>41345</v>
      </c>
      <c r="F489" s="22" t="n">
        <v>41256</v>
      </c>
      <c r="G489" s="22" t="n">
        <f aca="false">F489+$K$6</f>
        <v>41284</v>
      </c>
      <c r="H489" s="22" t="n">
        <f aca="false">F489+$L$6</f>
        <v>41326</v>
      </c>
      <c r="I489" s="22" t="n">
        <f aca="false">H489+$M$6</f>
        <v>41361</v>
      </c>
    </row>
    <row r="490" customFormat="false" ht="56.25" hidden="false" customHeight="false" outlineLevel="0" collapsed="false">
      <c r="A490" s="15" t="n">
        <v>485</v>
      </c>
      <c r="B490" s="20" t="s">
        <v>987</v>
      </c>
      <c r="C490" s="24" t="s">
        <v>1004</v>
      </c>
      <c r="D490" s="24" t="s">
        <v>1005</v>
      </c>
      <c r="E490" s="25" t="n">
        <v>41345</v>
      </c>
      <c r="F490" s="22" t="n">
        <v>41256</v>
      </c>
      <c r="G490" s="22" t="n">
        <f aca="false">F490+$K$6</f>
        <v>41284</v>
      </c>
      <c r="H490" s="22" t="n">
        <f aca="false">F490+$L$6</f>
        <v>41326</v>
      </c>
      <c r="I490" s="22" t="n">
        <f aca="false">H490+$M$6</f>
        <v>41361</v>
      </c>
    </row>
    <row r="491" customFormat="false" ht="72" hidden="false" customHeight="false" outlineLevel="0" collapsed="false">
      <c r="A491" s="15" t="n">
        <v>486</v>
      </c>
      <c r="B491" s="20" t="s">
        <v>1006</v>
      </c>
      <c r="C491" s="21" t="s">
        <v>1007</v>
      </c>
      <c r="D491" s="21" t="s">
        <v>1008</v>
      </c>
      <c r="E491" s="22" t="n">
        <v>41407</v>
      </c>
      <c r="F491" s="22" t="n">
        <v>41318</v>
      </c>
      <c r="G491" s="22" t="n">
        <f aca="false">F491+$K$6</f>
        <v>41346</v>
      </c>
      <c r="H491" s="22" t="n">
        <f aca="false">F491+$L$6</f>
        <v>41388</v>
      </c>
      <c r="I491" s="22" t="n">
        <f aca="false">H491+$M$6</f>
        <v>41423</v>
      </c>
    </row>
    <row r="492" customFormat="false" ht="72" hidden="false" customHeight="false" outlineLevel="0" collapsed="false">
      <c r="A492" s="15" t="n">
        <v>487</v>
      </c>
      <c r="B492" s="20" t="s">
        <v>1006</v>
      </c>
      <c r="C492" s="21" t="s">
        <v>1009</v>
      </c>
      <c r="D492" s="21" t="s">
        <v>1010</v>
      </c>
      <c r="E492" s="22" t="n">
        <v>41407</v>
      </c>
      <c r="F492" s="22" t="n">
        <v>41318</v>
      </c>
      <c r="G492" s="22" t="n">
        <f aca="false">F492+$K$6</f>
        <v>41346</v>
      </c>
      <c r="H492" s="22" t="n">
        <f aca="false">F492+$L$6</f>
        <v>41388</v>
      </c>
      <c r="I492" s="22" t="n">
        <f aca="false">H492+$M$6</f>
        <v>41423</v>
      </c>
    </row>
    <row r="493" customFormat="false" ht="72" hidden="false" customHeight="false" outlineLevel="0" collapsed="false">
      <c r="A493" s="15" t="n">
        <v>488</v>
      </c>
      <c r="B493" s="20" t="s">
        <v>1006</v>
      </c>
      <c r="C493" s="21" t="s">
        <v>1011</v>
      </c>
      <c r="D493" s="21" t="s">
        <v>1012</v>
      </c>
      <c r="E493" s="22" t="n">
        <v>41407</v>
      </c>
      <c r="F493" s="22" t="n">
        <v>41318</v>
      </c>
      <c r="G493" s="22" t="n">
        <f aca="false">F493+$K$6</f>
        <v>41346</v>
      </c>
      <c r="H493" s="22" t="n">
        <f aca="false">F493+$L$6</f>
        <v>41388</v>
      </c>
      <c r="I493" s="22" t="n">
        <f aca="false">H493+$M$6</f>
        <v>41423</v>
      </c>
    </row>
    <row r="494" customFormat="false" ht="72" hidden="false" customHeight="false" outlineLevel="0" collapsed="false">
      <c r="A494" s="15" t="n">
        <v>489</v>
      </c>
      <c r="B494" s="20" t="s">
        <v>1006</v>
      </c>
      <c r="C494" s="21" t="s">
        <v>1013</v>
      </c>
      <c r="D494" s="21" t="s">
        <v>1014</v>
      </c>
      <c r="E494" s="22" t="n">
        <v>41324</v>
      </c>
      <c r="F494" s="22" t="n">
        <v>41235</v>
      </c>
      <c r="G494" s="22" t="n">
        <f aca="false">F494+$K$6</f>
        <v>41263</v>
      </c>
      <c r="H494" s="22" t="n">
        <f aca="false">F494+$L$6</f>
        <v>41305</v>
      </c>
      <c r="I494" s="22" t="n">
        <f aca="false">H494+$M$6</f>
        <v>41340</v>
      </c>
    </row>
    <row r="495" customFormat="false" ht="72" hidden="false" customHeight="false" outlineLevel="0" collapsed="false">
      <c r="A495" s="15" t="n">
        <v>490</v>
      </c>
      <c r="B495" s="20" t="s">
        <v>1006</v>
      </c>
      <c r="C495" s="21" t="s">
        <v>1015</v>
      </c>
      <c r="D495" s="21" t="s">
        <v>1016</v>
      </c>
      <c r="E495" s="22" t="n">
        <v>41407</v>
      </c>
      <c r="F495" s="22" t="n">
        <v>41318</v>
      </c>
      <c r="G495" s="22" t="n">
        <f aca="false">F495+$K$6</f>
        <v>41346</v>
      </c>
      <c r="H495" s="22" t="n">
        <f aca="false">F495+$L$6</f>
        <v>41388</v>
      </c>
      <c r="I495" s="22" t="n">
        <f aca="false">H495+$M$6</f>
        <v>41423</v>
      </c>
    </row>
    <row r="496" customFormat="false" ht="72" hidden="false" customHeight="false" outlineLevel="0" collapsed="false">
      <c r="A496" s="15" t="n">
        <v>491</v>
      </c>
      <c r="B496" s="20" t="s">
        <v>1006</v>
      </c>
      <c r="C496" s="21" t="s">
        <v>1017</v>
      </c>
      <c r="D496" s="21" t="s">
        <v>1018</v>
      </c>
      <c r="E496" s="22" t="n">
        <v>41407</v>
      </c>
      <c r="F496" s="22" t="n">
        <v>41318</v>
      </c>
      <c r="G496" s="22" t="n">
        <f aca="false">F496+$K$6</f>
        <v>41346</v>
      </c>
      <c r="H496" s="22" t="n">
        <f aca="false">F496+$L$6</f>
        <v>41388</v>
      </c>
      <c r="I496" s="22" t="n">
        <f aca="false">H496+$M$6</f>
        <v>41423</v>
      </c>
    </row>
    <row r="497" customFormat="false" ht="72" hidden="false" customHeight="false" outlineLevel="0" collapsed="false">
      <c r="A497" s="15" t="n">
        <v>492</v>
      </c>
      <c r="B497" s="20" t="s">
        <v>1006</v>
      </c>
      <c r="C497" s="21" t="s">
        <v>1019</v>
      </c>
      <c r="D497" s="21" t="s">
        <v>1020</v>
      </c>
      <c r="E497" s="22" t="n">
        <v>41407</v>
      </c>
      <c r="F497" s="22" t="n">
        <v>41318</v>
      </c>
      <c r="G497" s="22" t="n">
        <f aca="false">F497+$K$6</f>
        <v>41346</v>
      </c>
      <c r="H497" s="22" t="n">
        <f aca="false">F497+$L$6</f>
        <v>41388</v>
      </c>
      <c r="I497" s="22" t="n">
        <f aca="false">H497+$M$6</f>
        <v>41423</v>
      </c>
    </row>
    <row r="498" customFormat="false" ht="72" hidden="false" customHeight="false" outlineLevel="0" collapsed="false">
      <c r="A498" s="15" t="n">
        <v>493</v>
      </c>
      <c r="B498" s="20" t="s">
        <v>1006</v>
      </c>
      <c r="C498" s="21" t="s">
        <v>1021</v>
      </c>
      <c r="D498" s="21" t="s">
        <v>1022</v>
      </c>
      <c r="E498" s="22" t="n">
        <v>41407</v>
      </c>
      <c r="F498" s="22" t="n">
        <v>41318</v>
      </c>
      <c r="G498" s="22" t="n">
        <f aca="false">F498+$K$6</f>
        <v>41346</v>
      </c>
      <c r="H498" s="22" t="n">
        <f aca="false">F498+$L$6</f>
        <v>41388</v>
      </c>
      <c r="I498" s="22" t="n">
        <f aca="false">H498+$M$6</f>
        <v>41423</v>
      </c>
    </row>
    <row r="499" customFormat="false" ht="72" hidden="false" customHeight="false" outlineLevel="0" collapsed="false">
      <c r="A499" s="15" t="n">
        <v>494</v>
      </c>
      <c r="B499" s="20" t="s">
        <v>1006</v>
      </c>
      <c r="C499" s="21" t="s">
        <v>1023</v>
      </c>
      <c r="D499" s="21" t="s">
        <v>1024</v>
      </c>
      <c r="E499" s="22" t="n">
        <v>41407</v>
      </c>
      <c r="F499" s="22" t="n">
        <v>41319</v>
      </c>
      <c r="G499" s="22" t="n">
        <f aca="false">F499+$K$6</f>
        <v>41347</v>
      </c>
      <c r="H499" s="22" t="n">
        <f aca="false">F499+$L$6</f>
        <v>41389</v>
      </c>
      <c r="I499" s="22" t="n">
        <f aca="false">H499+$M$6</f>
        <v>41424</v>
      </c>
    </row>
    <row r="500" customFormat="false" ht="72" hidden="false" customHeight="false" outlineLevel="0" collapsed="false">
      <c r="A500" s="15" t="n">
        <v>495</v>
      </c>
      <c r="B500" s="20" t="s">
        <v>1006</v>
      </c>
      <c r="C500" s="21" t="s">
        <v>1025</v>
      </c>
      <c r="D500" s="21" t="s">
        <v>1026</v>
      </c>
      <c r="E500" s="22" t="n">
        <v>41407</v>
      </c>
      <c r="F500" s="22" t="n">
        <v>41317</v>
      </c>
      <c r="G500" s="22" t="n">
        <f aca="false">F500+$K$6</f>
        <v>41345</v>
      </c>
      <c r="H500" s="22" t="n">
        <f aca="false">F500+$L$6</f>
        <v>41387</v>
      </c>
      <c r="I500" s="22" t="n">
        <f aca="false">H500+$M$6</f>
        <v>41422</v>
      </c>
    </row>
    <row r="501" customFormat="false" ht="57" hidden="false" customHeight="false" outlineLevel="0" collapsed="false">
      <c r="A501" s="15" t="n">
        <v>496</v>
      </c>
      <c r="B501" s="20" t="s">
        <v>1006</v>
      </c>
      <c r="C501" s="21" t="s">
        <v>1027</v>
      </c>
      <c r="D501" s="21" t="s">
        <v>1028</v>
      </c>
      <c r="E501" s="22" t="n">
        <v>41407</v>
      </c>
      <c r="F501" s="22" t="n">
        <v>41317</v>
      </c>
      <c r="G501" s="22" t="n">
        <f aca="false">F501+$K$6</f>
        <v>41345</v>
      </c>
      <c r="H501" s="22" t="n">
        <f aca="false">F501+$L$6</f>
        <v>41387</v>
      </c>
      <c r="I501" s="22" t="n">
        <f aca="false">H501+$M$6</f>
        <v>41422</v>
      </c>
    </row>
    <row r="502" customFormat="false" ht="57" hidden="false" customHeight="false" outlineLevel="0" collapsed="false">
      <c r="A502" s="15" t="n">
        <v>497</v>
      </c>
      <c r="B502" s="20" t="s">
        <v>1006</v>
      </c>
      <c r="C502" s="21" t="s">
        <v>1029</v>
      </c>
      <c r="D502" s="21" t="s">
        <v>1030</v>
      </c>
      <c r="E502" s="22" t="n">
        <v>41324</v>
      </c>
      <c r="F502" s="22" t="n">
        <v>41235</v>
      </c>
      <c r="G502" s="22" t="n">
        <f aca="false">F502+$K$6</f>
        <v>41263</v>
      </c>
      <c r="H502" s="22" t="n">
        <f aca="false">F502+$L$6</f>
        <v>41305</v>
      </c>
      <c r="I502" s="22" t="n">
        <f aca="false">H502+$M$6</f>
        <v>41340</v>
      </c>
    </row>
    <row r="503" customFormat="false" ht="60" hidden="false" customHeight="false" outlineLevel="0" collapsed="false">
      <c r="A503" s="15" t="n">
        <v>498</v>
      </c>
      <c r="B503" s="20" t="s">
        <v>1006</v>
      </c>
      <c r="C503" s="21" t="s">
        <v>1031</v>
      </c>
      <c r="D503" s="21" t="s">
        <v>1032</v>
      </c>
      <c r="E503" s="22" t="n">
        <v>41407</v>
      </c>
      <c r="F503" s="22" t="n">
        <v>41317</v>
      </c>
      <c r="G503" s="22" t="n">
        <f aca="false">F503+$K$6</f>
        <v>41345</v>
      </c>
      <c r="H503" s="22" t="n">
        <f aca="false">F503+$L$6</f>
        <v>41387</v>
      </c>
      <c r="I503" s="22" t="n">
        <f aca="false">H503+$M$6</f>
        <v>41422</v>
      </c>
    </row>
    <row r="504" customFormat="false" ht="84" hidden="false" customHeight="false" outlineLevel="0" collapsed="false">
      <c r="A504" s="15" t="n">
        <v>499</v>
      </c>
      <c r="B504" s="20" t="s">
        <v>1006</v>
      </c>
      <c r="C504" s="21" t="s">
        <v>1033</v>
      </c>
      <c r="D504" s="21" t="s">
        <v>1034</v>
      </c>
      <c r="E504" s="22" t="n">
        <v>41407</v>
      </c>
      <c r="F504" s="22" t="n">
        <v>41317</v>
      </c>
      <c r="G504" s="22" t="n">
        <f aca="false">F504+$K$6</f>
        <v>41345</v>
      </c>
      <c r="H504" s="22" t="n">
        <f aca="false">F504+$L$6</f>
        <v>41387</v>
      </c>
      <c r="I504" s="22" t="n">
        <f aca="false">H504+$M$6</f>
        <v>41422</v>
      </c>
    </row>
    <row r="505" customFormat="false" ht="72" hidden="false" customHeight="false" outlineLevel="0" collapsed="false">
      <c r="A505" s="15" t="n">
        <v>500</v>
      </c>
      <c r="B505" s="20" t="s">
        <v>1006</v>
      </c>
      <c r="C505" s="21" t="s">
        <v>1035</v>
      </c>
      <c r="D505" s="21" t="s">
        <v>1036</v>
      </c>
      <c r="E505" s="22" t="n">
        <v>41407</v>
      </c>
      <c r="F505" s="22" t="n">
        <v>41317</v>
      </c>
      <c r="G505" s="22" t="n">
        <f aca="false">F505+$K$6</f>
        <v>41345</v>
      </c>
      <c r="H505" s="22" t="n">
        <f aca="false">F505+$L$6</f>
        <v>41387</v>
      </c>
      <c r="I505" s="22" t="n">
        <f aca="false">H505+$M$6</f>
        <v>41422</v>
      </c>
    </row>
    <row r="506" customFormat="false" ht="72" hidden="false" customHeight="false" outlineLevel="0" collapsed="false">
      <c r="A506" s="15" t="n">
        <v>501</v>
      </c>
      <c r="B506" s="20" t="s">
        <v>1006</v>
      </c>
      <c r="C506" s="21" t="s">
        <v>1037</v>
      </c>
      <c r="D506" s="21" t="s">
        <v>1038</v>
      </c>
      <c r="E506" s="22" t="n">
        <v>41407</v>
      </c>
      <c r="F506" s="22" t="n">
        <v>41317</v>
      </c>
      <c r="G506" s="22" t="n">
        <f aca="false">F506+$K$6</f>
        <v>41345</v>
      </c>
      <c r="H506" s="22" t="n">
        <f aca="false">F506+$L$6</f>
        <v>41387</v>
      </c>
      <c r="I506" s="22" t="n">
        <f aca="false">H506+$M$6</f>
        <v>41422</v>
      </c>
    </row>
    <row r="507" customFormat="false" ht="72" hidden="false" customHeight="false" outlineLevel="0" collapsed="false">
      <c r="A507" s="15" t="n">
        <v>502</v>
      </c>
      <c r="B507" s="20" t="s">
        <v>1006</v>
      </c>
      <c r="C507" s="21" t="s">
        <v>1039</v>
      </c>
      <c r="D507" s="21" t="s">
        <v>1040</v>
      </c>
      <c r="E507" s="22" t="n">
        <v>41407</v>
      </c>
      <c r="F507" s="22" t="n">
        <v>41317</v>
      </c>
      <c r="G507" s="22" t="n">
        <f aca="false">F507+$K$6</f>
        <v>41345</v>
      </c>
      <c r="H507" s="22" t="n">
        <f aca="false">F507+$L$6</f>
        <v>41387</v>
      </c>
      <c r="I507" s="22" t="n">
        <f aca="false">H507+$M$6</f>
        <v>41422</v>
      </c>
    </row>
    <row r="508" customFormat="false" ht="72" hidden="false" customHeight="false" outlineLevel="0" collapsed="false">
      <c r="A508" s="15" t="n">
        <v>503</v>
      </c>
      <c r="B508" s="20" t="s">
        <v>1006</v>
      </c>
      <c r="C508" s="21" t="s">
        <v>1041</v>
      </c>
      <c r="D508" s="21" t="s">
        <v>1042</v>
      </c>
      <c r="E508" s="22" t="n">
        <v>41407</v>
      </c>
      <c r="F508" s="22" t="n">
        <v>41317</v>
      </c>
      <c r="G508" s="22" t="n">
        <f aca="false">F508+$K$6</f>
        <v>41345</v>
      </c>
      <c r="H508" s="22" t="n">
        <f aca="false">F508+$L$6</f>
        <v>41387</v>
      </c>
      <c r="I508" s="22" t="n">
        <f aca="false">H508+$M$6</f>
        <v>41422</v>
      </c>
    </row>
    <row r="509" customFormat="false" ht="72" hidden="false" customHeight="false" outlineLevel="0" collapsed="false">
      <c r="A509" s="15" t="n">
        <v>504</v>
      </c>
      <c r="B509" s="20" t="s">
        <v>1006</v>
      </c>
      <c r="C509" s="21" t="s">
        <v>1043</v>
      </c>
      <c r="D509" s="21" t="s">
        <v>1044</v>
      </c>
      <c r="E509" s="22" t="n">
        <v>41407</v>
      </c>
      <c r="F509" s="22" t="n">
        <v>41319</v>
      </c>
      <c r="G509" s="22" t="n">
        <f aca="false">F509+$K$6</f>
        <v>41347</v>
      </c>
      <c r="H509" s="22" t="n">
        <f aca="false">F509+$L$6</f>
        <v>41389</v>
      </c>
      <c r="I509" s="22" t="n">
        <f aca="false">H509+$M$6</f>
        <v>41424</v>
      </c>
    </row>
    <row r="510" customFormat="false" ht="72" hidden="false" customHeight="false" outlineLevel="0" collapsed="false">
      <c r="A510" s="15" t="n">
        <v>505</v>
      </c>
      <c r="B510" s="20" t="s">
        <v>1006</v>
      </c>
      <c r="C510" s="21" t="s">
        <v>1045</v>
      </c>
      <c r="D510" s="21" t="s">
        <v>1046</v>
      </c>
      <c r="E510" s="22" t="n">
        <v>41407</v>
      </c>
      <c r="F510" s="22" t="n">
        <v>41319</v>
      </c>
      <c r="G510" s="22" t="n">
        <f aca="false">F510+$K$6</f>
        <v>41347</v>
      </c>
      <c r="H510" s="22" t="n">
        <f aca="false">F510+$L$6</f>
        <v>41389</v>
      </c>
      <c r="I510" s="22" t="n">
        <f aca="false">H510+$M$6</f>
        <v>41424</v>
      </c>
    </row>
    <row r="511" customFormat="false" ht="72" hidden="false" customHeight="false" outlineLevel="0" collapsed="false">
      <c r="A511" s="15" t="n">
        <v>506</v>
      </c>
      <c r="B511" s="20" t="s">
        <v>1006</v>
      </c>
      <c r="C511" s="21" t="s">
        <v>1047</v>
      </c>
      <c r="D511" s="21" t="s">
        <v>1048</v>
      </c>
      <c r="E511" s="22" t="n">
        <v>41407</v>
      </c>
      <c r="F511" s="22" t="n">
        <v>41319</v>
      </c>
      <c r="G511" s="22" t="n">
        <f aca="false">F511+$K$6</f>
        <v>41347</v>
      </c>
      <c r="H511" s="22" t="n">
        <f aca="false">F511+$L$6</f>
        <v>41389</v>
      </c>
      <c r="I511" s="22" t="n">
        <f aca="false">H511+$M$6</f>
        <v>41424</v>
      </c>
    </row>
    <row r="512" customFormat="false" ht="72" hidden="false" customHeight="false" outlineLevel="0" collapsed="false">
      <c r="A512" s="15" t="n">
        <v>507</v>
      </c>
      <c r="B512" s="20" t="s">
        <v>1006</v>
      </c>
      <c r="C512" s="21" t="s">
        <v>1049</v>
      </c>
      <c r="D512" s="21" t="s">
        <v>1050</v>
      </c>
      <c r="E512" s="22" t="n">
        <v>41407</v>
      </c>
      <c r="F512" s="22" t="n">
        <v>41319</v>
      </c>
      <c r="G512" s="22" t="n">
        <f aca="false">F512+$K$6</f>
        <v>41347</v>
      </c>
      <c r="H512" s="22" t="n">
        <f aca="false">F512+$L$6</f>
        <v>41389</v>
      </c>
      <c r="I512" s="22" t="n">
        <f aca="false">H512+$M$6</f>
        <v>41424</v>
      </c>
    </row>
    <row r="513" customFormat="false" ht="72" hidden="false" customHeight="false" outlineLevel="0" collapsed="false">
      <c r="A513" s="15" t="n">
        <v>508</v>
      </c>
      <c r="B513" s="20" t="s">
        <v>1006</v>
      </c>
      <c r="C513" s="21" t="s">
        <v>1051</v>
      </c>
      <c r="D513" s="21" t="s">
        <v>1052</v>
      </c>
      <c r="E513" s="22" t="n">
        <v>41407</v>
      </c>
      <c r="F513" s="22" t="n">
        <v>41319</v>
      </c>
      <c r="G513" s="22" t="n">
        <f aca="false">F513+$K$6</f>
        <v>41347</v>
      </c>
      <c r="H513" s="22" t="n">
        <f aca="false">F513+$L$6</f>
        <v>41389</v>
      </c>
      <c r="I513" s="22" t="n">
        <f aca="false">H513+$M$6</f>
        <v>41424</v>
      </c>
    </row>
    <row r="514" customFormat="false" ht="72" hidden="false" customHeight="false" outlineLevel="0" collapsed="false">
      <c r="A514" s="15" t="n">
        <v>509</v>
      </c>
      <c r="B514" s="20" t="s">
        <v>1006</v>
      </c>
      <c r="C514" s="21" t="s">
        <v>1053</v>
      </c>
      <c r="D514" s="21" t="s">
        <v>1054</v>
      </c>
      <c r="E514" s="22" t="n">
        <v>41407</v>
      </c>
      <c r="F514" s="22" t="n">
        <v>41319</v>
      </c>
      <c r="G514" s="22" t="n">
        <f aca="false">F514+$K$6</f>
        <v>41347</v>
      </c>
      <c r="H514" s="22" t="n">
        <f aca="false">F514+$L$6</f>
        <v>41389</v>
      </c>
      <c r="I514" s="22" t="n">
        <f aca="false">H514+$M$6</f>
        <v>41424</v>
      </c>
    </row>
    <row r="515" customFormat="false" ht="72" hidden="false" customHeight="false" outlineLevel="0" collapsed="false">
      <c r="A515" s="15" t="n">
        <v>510</v>
      </c>
      <c r="B515" s="20" t="s">
        <v>1006</v>
      </c>
      <c r="C515" s="21" t="s">
        <v>1055</v>
      </c>
      <c r="D515" s="21" t="s">
        <v>1056</v>
      </c>
      <c r="E515" s="22" t="n">
        <v>41407</v>
      </c>
      <c r="F515" s="22" t="n">
        <v>41319</v>
      </c>
      <c r="G515" s="22" t="n">
        <f aca="false">F515+$K$6</f>
        <v>41347</v>
      </c>
      <c r="H515" s="22" t="n">
        <f aca="false">F515+$L$6</f>
        <v>41389</v>
      </c>
      <c r="I515" s="22" t="n">
        <f aca="false">H515+$M$6</f>
        <v>41424</v>
      </c>
    </row>
    <row r="516" customFormat="false" ht="72" hidden="false" customHeight="false" outlineLevel="0" collapsed="false">
      <c r="A516" s="15" t="n">
        <v>511</v>
      </c>
      <c r="B516" s="20" t="s">
        <v>1057</v>
      </c>
      <c r="C516" s="30" t="s">
        <v>1058</v>
      </c>
      <c r="D516" s="30" t="s">
        <v>1059</v>
      </c>
      <c r="E516" s="22" t="n">
        <v>41339</v>
      </c>
      <c r="F516" s="22" t="n">
        <v>41261</v>
      </c>
      <c r="G516" s="22" t="n">
        <f aca="false">F516+$K$6</f>
        <v>41289</v>
      </c>
      <c r="H516" s="22" t="n">
        <f aca="false">F516+$L$6</f>
        <v>41331</v>
      </c>
      <c r="I516" s="22" t="n">
        <f aca="false">H516+$M$6</f>
        <v>41366</v>
      </c>
    </row>
    <row r="517" customFormat="false" ht="72" hidden="false" customHeight="false" outlineLevel="0" collapsed="false">
      <c r="A517" s="15" t="n">
        <v>512</v>
      </c>
      <c r="B517" s="20" t="s">
        <v>1057</v>
      </c>
      <c r="C517" s="30" t="s">
        <v>1060</v>
      </c>
      <c r="D517" s="30" t="s">
        <v>1061</v>
      </c>
      <c r="E517" s="22" t="n">
        <v>41339</v>
      </c>
      <c r="F517" s="22" t="n">
        <v>41261</v>
      </c>
      <c r="G517" s="22" t="n">
        <f aca="false">F517+$K$6</f>
        <v>41289</v>
      </c>
      <c r="H517" s="22" t="n">
        <f aca="false">F517+$L$6</f>
        <v>41331</v>
      </c>
      <c r="I517" s="22" t="n">
        <f aca="false">H517+$M$6</f>
        <v>41366</v>
      </c>
    </row>
    <row r="518" customFormat="false" ht="66" hidden="false" customHeight="false" outlineLevel="0" collapsed="false">
      <c r="A518" s="15" t="n">
        <v>513</v>
      </c>
      <c r="B518" s="20" t="s">
        <v>1057</v>
      </c>
      <c r="C518" s="30" t="s">
        <v>1062</v>
      </c>
      <c r="D518" s="30" t="s">
        <v>1063</v>
      </c>
      <c r="E518" s="22" t="n">
        <v>41339</v>
      </c>
      <c r="F518" s="22" t="n">
        <v>41261</v>
      </c>
      <c r="G518" s="22" t="n">
        <f aca="false">F518+$K$6</f>
        <v>41289</v>
      </c>
      <c r="H518" s="22" t="n">
        <f aca="false">F518+$L$6</f>
        <v>41331</v>
      </c>
      <c r="I518" s="22" t="n">
        <f aca="false">H518+$M$6</f>
        <v>41366</v>
      </c>
    </row>
    <row r="519" customFormat="false" ht="66" hidden="false" customHeight="false" outlineLevel="0" collapsed="false">
      <c r="A519" s="15" t="n">
        <v>514</v>
      </c>
      <c r="B519" s="20" t="s">
        <v>1057</v>
      </c>
      <c r="C519" s="30" t="s">
        <v>1064</v>
      </c>
      <c r="D519" s="30" t="s">
        <v>1065</v>
      </c>
      <c r="E519" s="22" t="n">
        <v>41339</v>
      </c>
      <c r="F519" s="22" t="n">
        <v>41261</v>
      </c>
      <c r="G519" s="22" t="n">
        <f aca="false">F519+$K$6</f>
        <v>41289</v>
      </c>
      <c r="H519" s="22" t="n">
        <f aca="false">F519+$L$6</f>
        <v>41331</v>
      </c>
      <c r="I519" s="22" t="n">
        <f aca="false">H519+$M$6</f>
        <v>41366</v>
      </c>
    </row>
    <row r="520" customFormat="false" ht="66" hidden="false" customHeight="false" outlineLevel="0" collapsed="false">
      <c r="A520" s="15" t="n">
        <v>515</v>
      </c>
      <c r="B520" s="20" t="s">
        <v>1057</v>
      </c>
      <c r="C520" s="30" t="s">
        <v>1066</v>
      </c>
      <c r="D520" s="30" t="s">
        <v>1067</v>
      </c>
      <c r="E520" s="22" t="n">
        <v>41339</v>
      </c>
      <c r="F520" s="22" t="n">
        <v>41261</v>
      </c>
      <c r="G520" s="22" t="n">
        <f aca="false">F520+$K$6</f>
        <v>41289</v>
      </c>
      <c r="H520" s="22" t="n">
        <f aca="false">F520+$L$6</f>
        <v>41331</v>
      </c>
      <c r="I520" s="22" t="n">
        <f aca="false">H520+$M$6</f>
        <v>41366</v>
      </c>
    </row>
    <row r="521" customFormat="false" ht="66" hidden="false" customHeight="false" outlineLevel="0" collapsed="false">
      <c r="A521" s="15" t="n">
        <v>516</v>
      </c>
      <c r="B521" s="20" t="s">
        <v>1057</v>
      </c>
      <c r="C521" s="30" t="s">
        <v>1068</v>
      </c>
      <c r="D521" s="30" t="s">
        <v>1069</v>
      </c>
      <c r="E521" s="22" t="n">
        <v>41339</v>
      </c>
      <c r="F521" s="22" t="n">
        <v>41261</v>
      </c>
      <c r="G521" s="22" t="n">
        <f aca="false">F521+$K$6</f>
        <v>41289</v>
      </c>
      <c r="H521" s="22" t="n">
        <f aca="false">F521+$L$6</f>
        <v>41331</v>
      </c>
      <c r="I521" s="22" t="n">
        <f aca="false">H521+$M$6</f>
        <v>41366</v>
      </c>
    </row>
    <row r="522" customFormat="false" ht="66" hidden="false" customHeight="false" outlineLevel="0" collapsed="false">
      <c r="A522" s="15" t="n">
        <v>517</v>
      </c>
      <c r="B522" s="20" t="s">
        <v>1057</v>
      </c>
      <c r="C522" s="30" t="s">
        <v>1070</v>
      </c>
      <c r="D522" s="30" t="s">
        <v>1071</v>
      </c>
      <c r="E522" s="22" t="n">
        <v>41339</v>
      </c>
      <c r="F522" s="22" t="n">
        <v>41261</v>
      </c>
      <c r="G522" s="22" t="n">
        <f aca="false">F522+$K$6</f>
        <v>41289</v>
      </c>
      <c r="H522" s="22" t="n">
        <f aca="false">F522+$L$6</f>
        <v>41331</v>
      </c>
      <c r="I522" s="22" t="n">
        <f aca="false">H522+$M$6</f>
        <v>41366</v>
      </c>
    </row>
    <row r="523" customFormat="false" ht="66" hidden="false" customHeight="false" outlineLevel="0" collapsed="false">
      <c r="A523" s="15" t="n">
        <v>518</v>
      </c>
      <c r="B523" s="20" t="s">
        <v>1057</v>
      </c>
      <c r="C523" s="30" t="s">
        <v>1072</v>
      </c>
      <c r="D523" s="30" t="s">
        <v>1073</v>
      </c>
      <c r="E523" s="22" t="n">
        <v>41339</v>
      </c>
      <c r="F523" s="22" t="n">
        <v>41262</v>
      </c>
      <c r="G523" s="22" t="n">
        <f aca="false">F523+$K$6</f>
        <v>41290</v>
      </c>
      <c r="H523" s="22" t="n">
        <f aca="false">F523+$L$6</f>
        <v>41332</v>
      </c>
      <c r="I523" s="22" t="n">
        <f aca="false">H523+$M$6</f>
        <v>41367</v>
      </c>
    </row>
    <row r="524" customFormat="false" ht="66" hidden="false" customHeight="false" outlineLevel="0" collapsed="false">
      <c r="A524" s="15" t="n">
        <v>519</v>
      </c>
      <c r="B524" s="20" t="s">
        <v>1057</v>
      </c>
      <c r="C524" s="30" t="s">
        <v>1074</v>
      </c>
      <c r="D524" s="30" t="s">
        <v>1075</v>
      </c>
      <c r="E524" s="22" t="n">
        <v>41339</v>
      </c>
      <c r="F524" s="22" t="n">
        <v>41262</v>
      </c>
      <c r="G524" s="22" t="n">
        <f aca="false">F524+$K$6</f>
        <v>41290</v>
      </c>
      <c r="H524" s="22" t="n">
        <f aca="false">F524+$L$6</f>
        <v>41332</v>
      </c>
      <c r="I524" s="22" t="n">
        <f aca="false">H524+$M$6</f>
        <v>41367</v>
      </c>
    </row>
    <row r="525" customFormat="false" ht="66" hidden="false" customHeight="false" outlineLevel="0" collapsed="false">
      <c r="A525" s="15" t="n">
        <v>520</v>
      </c>
      <c r="B525" s="20" t="s">
        <v>1057</v>
      </c>
      <c r="C525" s="30" t="s">
        <v>1076</v>
      </c>
      <c r="D525" s="30" t="s">
        <v>1077</v>
      </c>
      <c r="E525" s="22" t="n">
        <v>41339</v>
      </c>
      <c r="F525" s="22" t="n">
        <v>41262</v>
      </c>
      <c r="G525" s="22" t="n">
        <f aca="false">F525+$K$6</f>
        <v>41290</v>
      </c>
      <c r="H525" s="22" t="n">
        <f aca="false">F525+$L$6</f>
        <v>41332</v>
      </c>
      <c r="I525" s="22" t="n">
        <f aca="false">H525+$M$6</f>
        <v>41367</v>
      </c>
    </row>
    <row r="526" customFormat="false" ht="66" hidden="false" customHeight="false" outlineLevel="0" collapsed="false">
      <c r="A526" s="15" t="n">
        <v>521</v>
      </c>
      <c r="B526" s="20" t="s">
        <v>1057</v>
      </c>
      <c r="C526" s="30" t="s">
        <v>1078</v>
      </c>
      <c r="D526" s="30" t="s">
        <v>1079</v>
      </c>
      <c r="E526" s="22" t="n">
        <v>41339</v>
      </c>
      <c r="F526" s="22" t="n">
        <v>41262</v>
      </c>
      <c r="G526" s="22" t="n">
        <f aca="false">F526+$K$6</f>
        <v>41290</v>
      </c>
      <c r="H526" s="22" t="n">
        <f aca="false">F526+$L$6</f>
        <v>41332</v>
      </c>
      <c r="I526" s="22" t="n">
        <f aca="false">H526+$M$6</f>
        <v>41367</v>
      </c>
    </row>
    <row r="527" customFormat="false" ht="66" hidden="false" customHeight="false" outlineLevel="0" collapsed="false">
      <c r="A527" s="15" t="n">
        <v>522</v>
      </c>
      <c r="B527" s="20" t="s">
        <v>1057</v>
      </c>
      <c r="C527" s="30" t="s">
        <v>1080</v>
      </c>
      <c r="D527" s="30" t="s">
        <v>1081</v>
      </c>
      <c r="E527" s="22" t="n">
        <v>41339</v>
      </c>
      <c r="F527" s="22" t="n">
        <v>41262</v>
      </c>
      <c r="G527" s="22" t="n">
        <f aca="false">F527+$K$6</f>
        <v>41290</v>
      </c>
      <c r="H527" s="22" t="n">
        <f aca="false">F527+$L$6</f>
        <v>41332</v>
      </c>
      <c r="I527" s="22" t="n">
        <f aca="false">H527+$M$6</f>
        <v>41367</v>
      </c>
    </row>
    <row r="528" customFormat="false" ht="66" hidden="false" customHeight="false" outlineLevel="0" collapsed="false">
      <c r="A528" s="15" t="n">
        <v>523</v>
      </c>
      <c r="B528" s="20" t="s">
        <v>1057</v>
      </c>
      <c r="C528" s="30" t="s">
        <v>1082</v>
      </c>
      <c r="D528" s="30" t="s">
        <v>1083</v>
      </c>
      <c r="E528" s="22" t="n">
        <v>41339</v>
      </c>
      <c r="F528" s="22" t="n">
        <v>41262</v>
      </c>
      <c r="G528" s="22" t="n">
        <f aca="false">F528+$K$6</f>
        <v>41290</v>
      </c>
      <c r="H528" s="22" t="n">
        <f aca="false">F528+$L$6</f>
        <v>41332</v>
      </c>
      <c r="I528" s="22" t="n">
        <f aca="false">H528+$M$6</f>
        <v>41367</v>
      </c>
    </row>
    <row r="529" customFormat="false" ht="66" hidden="false" customHeight="false" outlineLevel="0" collapsed="false">
      <c r="A529" s="15" t="n">
        <v>524</v>
      </c>
      <c r="B529" s="20" t="s">
        <v>1057</v>
      </c>
      <c r="C529" s="30" t="s">
        <v>1084</v>
      </c>
      <c r="D529" s="30" t="s">
        <v>1085</v>
      </c>
      <c r="E529" s="22" t="n">
        <v>41339</v>
      </c>
      <c r="F529" s="22" t="n">
        <v>41262</v>
      </c>
      <c r="G529" s="22" t="n">
        <f aca="false">F529+$K$6</f>
        <v>41290</v>
      </c>
      <c r="H529" s="22" t="n">
        <f aca="false">F529+$L$6</f>
        <v>41332</v>
      </c>
      <c r="I529" s="22" t="n">
        <f aca="false">H529+$M$6</f>
        <v>41367</v>
      </c>
    </row>
    <row r="530" customFormat="false" ht="66" hidden="false" customHeight="false" outlineLevel="0" collapsed="false">
      <c r="A530" s="15" t="n">
        <v>525</v>
      </c>
      <c r="B530" s="20" t="s">
        <v>1057</v>
      </c>
      <c r="C530" s="30" t="s">
        <v>1086</v>
      </c>
      <c r="D530" s="30" t="s">
        <v>1087</v>
      </c>
      <c r="E530" s="22" t="n">
        <v>41339</v>
      </c>
      <c r="F530" s="22" t="n">
        <v>41262</v>
      </c>
      <c r="G530" s="22" t="n">
        <f aca="false">F530+$K$6</f>
        <v>41290</v>
      </c>
      <c r="H530" s="22" t="n">
        <f aca="false">F530+$L$6</f>
        <v>41332</v>
      </c>
      <c r="I530" s="22" t="n">
        <f aca="false">H530+$M$6</f>
        <v>41367</v>
      </c>
    </row>
    <row r="531" customFormat="false" ht="72" hidden="false" customHeight="false" outlineLevel="0" collapsed="false">
      <c r="A531" s="15" t="n">
        <v>526</v>
      </c>
      <c r="B531" s="20" t="s">
        <v>1057</v>
      </c>
      <c r="C531" s="30" t="s">
        <v>1088</v>
      </c>
      <c r="D531" s="30" t="s">
        <v>1089</v>
      </c>
      <c r="E531" s="22" t="n">
        <v>41339</v>
      </c>
      <c r="F531" s="22" t="n">
        <v>41262</v>
      </c>
      <c r="G531" s="22" t="n">
        <f aca="false">F531+$K$6</f>
        <v>41290</v>
      </c>
      <c r="H531" s="22" t="n">
        <f aca="false">F531+$L$6</f>
        <v>41332</v>
      </c>
      <c r="I531" s="22" t="n">
        <f aca="false">H531+$M$6</f>
        <v>41367</v>
      </c>
    </row>
    <row r="532" customFormat="false" ht="72" hidden="false" customHeight="false" outlineLevel="0" collapsed="false">
      <c r="A532" s="15" t="n">
        <v>527</v>
      </c>
      <c r="B532" s="20" t="s">
        <v>1057</v>
      </c>
      <c r="C532" s="30" t="s">
        <v>1090</v>
      </c>
      <c r="D532" s="30" t="s">
        <v>1091</v>
      </c>
      <c r="E532" s="22" t="n">
        <v>41339</v>
      </c>
      <c r="F532" s="22" t="n">
        <v>41262</v>
      </c>
      <c r="G532" s="22" t="n">
        <f aca="false">F532+$K$6</f>
        <v>41290</v>
      </c>
      <c r="H532" s="22" t="n">
        <f aca="false">F532+$L$6</f>
        <v>41332</v>
      </c>
      <c r="I532" s="22" t="n">
        <f aca="false">H532+$M$6</f>
        <v>41367</v>
      </c>
    </row>
    <row r="533" customFormat="false" ht="50.25" hidden="false" customHeight="false" outlineLevel="0" collapsed="false">
      <c r="A533" s="15" t="n">
        <v>528</v>
      </c>
      <c r="B533" s="20" t="s">
        <v>1092</v>
      </c>
      <c r="C533" s="21" t="s">
        <v>1093</v>
      </c>
      <c r="D533" s="27" t="s">
        <v>1094</v>
      </c>
      <c r="E533" s="22" t="n">
        <v>41386</v>
      </c>
      <c r="F533" s="22" t="n">
        <v>41289</v>
      </c>
      <c r="G533" s="22" t="n">
        <f aca="false">F533+$K$6</f>
        <v>41317</v>
      </c>
      <c r="H533" s="22" t="n">
        <f aca="false">F533+$L$6</f>
        <v>41359</v>
      </c>
      <c r="I533" s="22" t="n">
        <f aca="false">H533+$M$6</f>
        <v>41394</v>
      </c>
    </row>
    <row r="534" customFormat="false" ht="50.25" hidden="false" customHeight="false" outlineLevel="0" collapsed="false">
      <c r="A534" s="15" t="n">
        <v>529</v>
      </c>
      <c r="B534" s="20" t="s">
        <v>1092</v>
      </c>
      <c r="C534" s="21" t="s">
        <v>1095</v>
      </c>
      <c r="D534" s="21" t="s">
        <v>1096</v>
      </c>
      <c r="E534" s="22" t="n">
        <v>41386</v>
      </c>
      <c r="F534" s="22" t="n">
        <v>41289</v>
      </c>
      <c r="G534" s="22" t="n">
        <f aca="false">F534+$K$6</f>
        <v>41317</v>
      </c>
      <c r="H534" s="22" t="n">
        <f aca="false">F534+$L$6</f>
        <v>41359</v>
      </c>
      <c r="I534" s="22" t="n">
        <f aca="false">H534+$M$6</f>
        <v>41394</v>
      </c>
    </row>
    <row r="535" customFormat="false" ht="50.25" hidden="false" customHeight="false" outlineLevel="0" collapsed="false">
      <c r="A535" s="15" t="n">
        <v>530</v>
      </c>
      <c r="B535" s="20" t="s">
        <v>1092</v>
      </c>
      <c r="C535" s="21" t="s">
        <v>1097</v>
      </c>
      <c r="D535" s="21" t="s">
        <v>1098</v>
      </c>
      <c r="E535" s="22" t="n">
        <v>41386</v>
      </c>
      <c r="F535" s="22" t="n">
        <v>41289</v>
      </c>
      <c r="G535" s="22" t="n">
        <f aca="false">F535+$K$6</f>
        <v>41317</v>
      </c>
      <c r="H535" s="22" t="n">
        <f aca="false">F535+$L$6</f>
        <v>41359</v>
      </c>
      <c r="I535" s="22" t="n">
        <f aca="false">H535+$M$6</f>
        <v>41394</v>
      </c>
    </row>
    <row r="536" customFormat="false" ht="50.25" hidden="false" customHeight="false" outlineLevel="0" collapsed="false">
      <c r="A536" s="15" t="n">
        <v>531</v>
      </c>
      <c r="B536" s="20" t="s">
        <v>1092</v>
      </c>
      <c r="C536" s="21" t="s">
        <v>1099</v>
      </c>
      <c r="D536" s="21" t="s">
        <v>1100</v>
      </c>
      <c r="E536" s="22" t="n">
        <v>41333</v>
      </c>
      <c r="F536" s="22" t="n">
        <v>41244</v>
      </c>
      <c r="G536" s="22" t="n">
        <f aca="false">F536+$K$6</f>
        <v>41272</v>
      </c>
      <c r="H536" s="22" t="n">
        <f aca="false">F536+$L$6</f>
        <v>41314</v>
      </c>
      <c r="I536" s="22" t="n">
        <f aca="false">H536+$M$6</f>
        <v>41349</v>
      </c>
    </row>
    <row r="537" customFormat="false" ht="50.25" hidden="false" customHeight="false" outlineLevel="0" collapsed="false">
      <c r="A537" s="15" t="n">
        <v>532</v>
      </c>
      <c r="B537" s="20" t="s">
        <v>1092</v>
      </c>
      <c r="C537" s="21" t="s">
        <v>1101</v>
      </c>
      <c r="D537" s="21" t="s">
        <v>1096</v>
      </c>
      <c r="E537" s="22" t="n">
        <v>41333</v>
      </c>
      <c r="F537" s="22" t="n">
        <v>41244</v>
      </c>
      <c r="G537" s="22" t="n">
        <f aca="false">F537+$K$6</f>
        <v>41272</v>
      </c>
      <c r="H537" s="22" t="n">
        <f aca="false">F537+$L$6</f>
        <v>41314</v>
      </c>
      <c r="I537" s="22" t="n">
        <f aca="false">H537+$M$6</f>
        <v>41349</v>
      </c>
    </row>
    <row r="538" customFormat="false" ht="60" hidden="false" customHeight="false" outlineLevel="0" collapsed="false">
      <c r="A538" s="15" t="n">
        <v>533</v>
      </c>
      <c r="B538" s="20" t="s">
        <v>1092</v>
      </c>
      <c r="C538" s="21" t="s">
        <v>1102</v>
      </c>
      <c r="D538" s="21" t="s">
        <v>1103</v>
      </c>
      <c r="E538" s="22" t="n">
        <v>41386</v>
      </c>
      <c r="F538" s="22" t="n">
        <v>41289</v>
      </c>
      <c r="G538" s="22" t="n">
        <f aca="false">F538+$K$6</f>
        <v>41317</v>
      </c>
      <c r="H538" s="22" t="n">
        <f aca="false">F538+$L$6</f>
        <v>41359</v>
      </c>
      <c r="I538" s="22" t="n">
        <f aca="false">H538+$M$6</f>
        <v>41394</v>
      </c>
    </row>
    <row r="539" customFormat="false" ht="72" hidden="false" customHeight="false" outlineLevel="0" collapsed="false">
      <c r="A539" s="15" t="n">
        <v>534</v>
      </c>
      <c r="B539" s="20" t="s">
        <v>1092</v>
      </c>
      <c r="C539" s="21" t="s">
        <v>1104</v>
      </c>
      <c r="D539" s="21" t="s">
        <v>1105</v>
      </c>
      <c r="E539" s="22" t="n">
        <v>41386</v>
      </c>
      <c r="F539" s="22" t="n">
        <v>41289</v>
      </c>
      <c r="G539" s="22" t="n">
        <f aca="false">F539+$K$6</f>
        <v>41317</v>
      </c>
      <c r="H539" s="22" t="n">
        <f aca="false">F539+$L$6</f>
        <v>41359</v>
      </c>
      <c r="I539" s="22" t="n">
        <f aca="false">H539+$M$6</f>
        <v>41394</v>
      </c>
    </row>
    <row r="540" customFormat="false" ht="60" hidden="false" customHeight="false" outlineLevel="0" collapsed="false">
      <c r="A540" s="15" t="n">
        <v>535</v>
      </c>
      <c r="B540" s="20" t="s">
        <v>1092</v>
      </c>
      <c r="C540" s="21" t="s">
        <v>1106</v>
      </c>
      <c r="D540" s="21" t="s">
        <v>1107</v>
      </c>
      <c r="E540" s="22" t="n">
        <v>41333</v>
      </c>
      <c r="F540" s="22" t="n">
        <v>41244</v>
      </c>
      <c r="G540" s="22" t="n">
        <f aca="false">F540+$K$6</f>
        <v>41272</v>
      </c>
      <c r="H540" s="22" t="n">
        <f aca="false">F540+$L$6</f>
        <v>41314</v>
      </c>
      <c r="I540" s="22" t="n">
        <f aca="false">H540+$M$6</f>
        <v>41349</v>
      </c>
    </row>
    <row r="541" customFormat="false" ht="60" hidden="false" customHeight="false" outlineLevel="0" collapsed="false">
      <c r="A541" s="15" t="n">
        <v>536</v>
      </c>
      <c r="B541" s="20" t="s">
        <v>1092</v>
      </c>
      <c r="C541" s="21" t="s">
        <v>1108</v>
      </c>
      <c r="D541" s="21" t="s">
        <v>1109</v>
      </c>
      <c r="E541" s="22" t="n">
        <v>41386</v>
      </c>
      <c r="F541" s="22" t="n">
        <v>41289</v>
      </c>
      <c r="G541" s="22" t="n">
        <f aca="false">F541+$K$6</f>
        <v>41317</v>
      </c>
      <c r="H541" s="22" t="n">
        <f aca="false">F541+$L$6</f>
        <v>41359</v>
      </c>
      <c r="I541" s="22" t="n">
        <f aca="false">H541+$M$6</f>
        <v>41394</v>
      </c>
    </row>
    <row r="542" customFormat="false" ht="60" hidden="false" customHeight="false" outlineLevel="0" collapsed="false">
      <c r="A542" s="15" t="n">
        <v>537</v>
      </c>
      <c r="B542" s="20" t="s">
        <v>1092</v>
      </c>
      <c r="C542" s="21" t="s">
        <v>1110</v>
      </c>
      <c r="D542" s="21" t="s">
        <v>1111</v>
      </c>
      <c r="E542" s="22" t="n">
        <v>41386</v>
      </c>
      <c r="F542" s="22" t="n">
        <v>41297</v>
      </c>
      <c r="G542" s="22" t="n">
        <f aca="false">F542+$K$6</f>
        <v>41325</v>
      </c>
      <c r="H542" s="22" t="n">
        <f aca="false">F542+$L$6</f>
        <v>41367</v>
      </c>
      <c r="I542" s="22" t="n">
        <f aca="false">H542+$M$6</f>
        <v>41402</v>
      </c>
    </row>
    <row r="543" customFormat="false" ht="60" hidden="false" customHeight="false" outlineLevel="0" collapsed="false">
      <c r="A543" s="15" t="n">
        <v>538</v>
      </c>
      <c r="B543" s="20" t="s">
        <v>1092</v>
      </c>
      <c r="C543" s="21" t="s">
        <v>1112</v>
      </c>
      <c r="D543" s="21" t="s">
        <v>1113</v>
      </c>
      <c r="E543" s="22" t="n">
        <v>41386</v>
      </c>
      <c r="F543" s="22" t="n">
        <v>41297</v>
      </c>
      <c r="G543" s="22" t="n">
        <f aca="false">F543+$K$6</f>
        <v>41325</v>
      </c>
      <c r="H543" s="22" t="n">
        <f aca="false">F543+$L$6</f>
        <v>41367</v>
      </c>
      <c r="I543" s="22" t="n">
        <f aca="false">H543+$M$6</f>
        <v>41402</v>
      </c>
    </row>
    <row r="544" customFormat="false" ht="60" hidden="false" customHeight="false" outlineLevel="0" collapsed="false">
      <c r="A544" s="15" t="n">
        <v>539</v>
      </c>
      <c r="B544" s="20" t="s">
        <v>1092</v>
      </c>
      <c r="C544" s="21" t="s">
        <v>1114</v>
      </c>
      <c r="D544" s="21" t="s">
        <v>1115</v>
      </c>
      <c r="E544" s="22" t="n">
        <v>41386</v>
      </c>
      <c r="F544" s="22" t="n">
        <v>41297</v>
      </c>
      <c r="G544" s="22" t="n">
        <f aca="false">F544+$K$6</f>
        <v>41325</v>
      </c>
      <c r="H544" s="22" t="n">
        <f aca="false">F544+$L$6</f>
        <v>41367</v>
      </c>
      <c r="I544" s="22" t="n">
        <f aca="false">H544+$M$6</f>
        <v>41402</v>
      </c>
    </row>
    <row r="545" customFormat="false" ht="60" hidden="false" customHeight="false" outlineLevel="0" collapsed="false">
      <c r="A545" s="15" t="n">
        <v>540</v>
      </c>
      <c r="B545" s="20" t="s">
        <v>1092</v>
      </c>
      <c r="C545" s="21" t="s">
        <v>1116</v>
      </c>
      <c r="D545" s="21" t="s">
        <v>1117</v>
      </c>
      <c r="E545" s="22" t="n">
        <v>41386</v>
      </c>
      <c r="F545" s="22" t="n">
        <v>41297</v>
      </c>
      <c r="G545" s="22" t="n">
        <f aca="false">F545+$K$6</f>
        <v>41325</v>
      </c>
      <c r="H545" s="22" t="n">
        <f aca="false">F545+$L$6</f>
        <v>41367</v>
      </c>
      <c r="I545" s="22" t="n">
        <f aca="false">H545+$M$6</f>
        <v>41402</v>
      </c>
    </row>
    <row r="546" customFormat="false" ht="60" hidden="false" customHeight="false" outlineLevel="0" collapsed="false">
      <c r="A546" s="15" t="n">
        <v>541</v>
      </c>
      <c r="B546" s="20" t="s">
        <v>1092</v>
      </c>
      <c r="C546" s="21" t="s">
        <v>1118</v>
      </c>
      <c r="D546" s="21" t="s">
        <v>1119</v>
      </c>
      <c r="E546" s="22" t="n">
        <v>41386</v>
      </c>
      <c r="F546" s="22" t="n">
        <v>41297</v>
      </c>
      <c r="G546" s="22" t="n">
        <f aca="false">F546+$K$6</f>
        <v>41325</v>
      </c>
      <c r="H546" s="22" t="n">
        <f aca="false">F546+$L$6</f>
        <v>41367</v>
      </c>
      <c r="I546" s="22" t="n">
        <f aca="false">H546+$M$6</f>
        <v>41402</v>
      </c>
    </row>
    <row r="547" customFormat="false" ht="60" hidden="false" customHeight="false" outlineLevel="0" collapsed="false">
      <c r="A547" s="15" t="n">
        <v>542</v>
      </c>
      <c r="B547" s="20" t="s">
        <v>1092</v>
      </c>
      <c r="C547" s="21" t="s">
        <v>1120</v>
      </c>
      <c r="D547" s="21" t="s">
        <v>1121</v>
      </c>
      <c r="E547" s="22" t="n">
        <v>41386</v>
      </c>
      <c r="F547" s="22" t="n">
        <v>41297</v>
      </c>
      <c r="G547" s="22" t="n">
        <f aca="false">F547+$K$6</f>
        <v>41325</v>
      </c>
      <c r="H547" s="22" t="n">
        <f aca="false">F547+$L$6</f>
        <v>41367</v>
      </c>
      <c r="I547" s="22" t="n">
        <f aca="false">H547+$M$6</f>
        <v>41402</v>
      </c>
    </row>
    <row r="548" customFormat="false" ht="72" hidden="false" customHeight="false" outlineLevel="0" collapsed="false">
      <c r="A548" s="15" t="n">
        <v>543</v>
      </c>
      <c r="B548" s="20" t="s">
        <v>1092</v>
      </c>
      <c r="C548" s="21" t="s">
        <v>1122</v>
      </c>
      <c r="D548" s="21" t="s">
        <v>1123</v>
      </c>
      <c r="E548" s="22" t="n">
        <v>41386</v>
      </c>
      <c r="F548" s="22" t="n">
        <v>41298</v>
      </c>
      <c r="G548" s="22" t="n">
        <f aca="false">F548+$K$6</f>
        <v>41326</v>
      </c>
      <c r="H548" s="22" t="n">
        <f aca="false">F548+$L$6</f>
        <v>41368</v>
      </c>
      <c r="I548" s="22" t="n">
        <f aca="false">H548+$M$6</f>
        <v>41403</v>
      </c>
    </row>
    <row r="549" customFormat="false" ht="60" hidden="false" customHeight="false" outlineLevel="0" collapsed="false">
      <c r="A549" s="15" t="n">
        <v>544</v>
      </c>
      <c r="B549" s="20" t="s">
        <v>1092</v>
      </c>
      <c r="C549" s="21" t="s">
        <v>1124</v>
      </c>
      <c r="D549" s="21" t="s">
        <v>1125</v>
      </c>
      <c r="E549" s="22" t="n">
        <v>41333</v>
      </c>
      <c r="F549" s="22" t="n">
        <v>41298</v>
      </c>
      <c r="G549" s="22" t="n">
        <f aca="false">F549+$K$6</f>
        <v>41326</v>
      </c>
      <c r="H549" s="22" t="n">
        <f aca="false">F549+$L$6</f>
        <v>41368</v>
      </c>
      <c r="I549" s="22" t="n">
        <f aca="false">H549+$M$6</f>
        <v>41403</v>
      </c>
    </row>
    <row r="550" customFormat="false" ht="60" hidden="false" customHeight="false" outlineLevel="0" collapsed="false">
      <c r="A550" s="15" t="n">
        <v>545</v>
      </c>
      <c r="B550" s="20" t="s">
        <v>1092</v>
      </c>
      <c r="C550" s="21" t="s">
        <v>1126</v>
      </c>
      <c r="D550" s="21" t="s">
        <v>1127</v>
      </c>
      <c r="E550" s="22" t="n">
        <v>41386</v>
      </c>
      <c r="F550" s="22" t="n">
        <v>41298</v>
      </c>
      <c r="G550" s="22" t="n">
        <f aca="false">F550+$K$6</f>
        <v>41326</v>
      </c>
      <c r="H550" s="22" t="n">
        <f aca="false">F550+$L$6</f>
        <v>41368</v>
      </c>
      <c r="I550" s="22" t="n">
        <f aca="false">H550+$M$6</f>
        <v>41403</v>
      </c>
    </row>
    <row r="551" customFormat="false" ht="60" hidden="false" customHeight="false" outlineLevel="0" collapsed="false">
      <c r="A551" s="15" t="n">
        <v>546</v>
      </c>
      <c r="B551" s="20" t="s">
        <v>1092</v>
      </c>
      <c r="C551" s="21" t="s">
        <v>1128</v>
      </c>
      <c r="D551" s="21" t="s">
        <v>1129</v>
      </c>
      <c r="E551" s="22" t="n">
        <v>41386</v>
      </c>
      <c r="F551" s="22" t="n">
        <v>41298</v>
      </c>
      <c r="G551" s="22" t="n">
        <f aca="false">F551+$K$6</f>
        <v>41326</v>
      </c>
      <c r="H551" s="22" t="n">
        <f aca="false">F551+$L$6</f>
        <v>41368</v>
      </c>
      <c r="I551" s="22" t="n">
        <f aca="false">H551+$M$6</f>
        <v>41403</v>
      </c>
    </row>
    <row r="552" customFormat="false" ht="60" hidden="false" customHeight="false" outlineLevel="0" collapsed="false">
      <c r="A552" s="15" t="n">
        <v>547</v>
      </c>
      <c r="B552" s="20" t="s">
        <v>1092</v>
      </c>
      <c r="C552" s="21" t="s">
        <v>1130</v>
      </c>
      <c r="D552" s="21" t="s">
        <v>1131</v>
      </c>
      <c r="E552" s="22" t="n">
        <v>41386</v>
      </c>
      <c r="F552" s="22" t="n">
        <v>41298</v>
      </c>
      <c r="G552" s="22" t="n">
        <f aca="false">F552+$K$6</f>
        <v>41326</v>
      </c>
      <c r="H552" s="22" t="n">
        <f aca="false">F552+$L$6</f>
        <v>41368</v>
      </c>
      <c r="I552" s="22" t="n">
        <f aca="false">H552+$M$6</f>
        <v>41403</v>
      </c>
    </row>
    <row r="553" customFormat="false" ht="60" hidden="false" customHeight="false" outlineLevel="0" collapsed="false">
      <c r="A553" s="15" t="n">
        <v>548</v>
      </c>
      <c r="B553" s="20" t="s">
        <v>1092</v>
      </c>
      <c r="C553" s="21" t="s">
        <v>1132</v>
      </c>
      <c r="D553" s="21" t="s">
        <v>1133</v>
      </c>
      <c r="E553" s="22" t="n">
        <v>41386</v>
      </c>
      <c r="F553" s="22" t="n">
        <v>41298</v>
      </c>
      <c r="G553" s="22" t="n">
        <f aca="false">F553+$K$6</f>
        <v>41326</v>
      </c>
      <c r="H553" s="22" t="n">
        <f aca="false">F553+$L$6</f>
        <v>41368</v>
      </c>
      <c r="I553" s="22" t="n">
        <f aca="false">H553+$M$6</f>
        <v>41403</v>
      </c>
    </row>
    <row r="554" customFormat="false" ht="60" hidden="false" customHeight="false" outlineLevel="0" collapsed="false">
      <c r="A554" s="15" t="n">
        <v>549</v>
      </c>
      <c r="B554" s="20" t="s">
        <v>1092</v>
      </c>
      <c r="C554" s="21" t="s">
        <v>1134</v>
      </c>
      <c r="D554" s="21" t="s">
        <v>1135</v>
      </c>
      <c r="E554" s="22" t="n">
        <v>41386</v>
      </c>
      <c r="F554" s="22" t="n">
        <v>41298</v>
      </c>
      <c r="G554" s="22" t="n">
        <f aca="false">F554+$K$6</f>
        <v>41326</v>
      </c>
      <c r="H554" s="22" t="n">
        <f aca="false">F554+$L$6</f>
        <v>41368</v>
      </c>
      <c r="I554" s="22" t="n">
        <f aca="false">H554+$M$6</f>
        <v>41403</v>
      </c>
    </row>
    <row r="555" customFormat="false" ht="60" hidden="false" customHeight="false" outlineLevel="0" collapsed="false">
      <c r="A555" s="15" t="n">
        <v>550</v>
      </c>
      <c r="B555" s="20" t="s">
        <v>1092</v>
      </c>
      <c r="C555" s="21" t="s">
        <v>1136</v>
      </c>
      <c r="D555" s="21" t="s">
        <v>1137</v>
      </c>
      <c r="E555" s="22" t="n">
        <v>41386</v>
      </c>
      <c r="F555" s="22" t="n">
        <v>41298</v>
      </c>
      <c r="G555" s="22" t="n">
        <f aca="false">F555+$K$6</f>
        <v>41326</v>
      </c>
      <c r="H555" s="22" t="n">
        <f aca="false">F555+$L$6</f>
        <v>41368</v>
      </c>
      <c r="I555" s="22" t="n">
        <f aca="false">H555+$M$6</f>
        <v>41403</v>
      </c>
    </row>
  </sheetData>
  <mergeCells count="5">
    <mergeCell ref="A1:I1"/>
    <mergeCell ref="A2:I2"/>
    <mergeCell ref="A3:I3"/>
    <mergeCell ref="A4:A5"/>
    <mergeCell ref="G4:H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7:50:14Z</dcterms:created>
  <dc:creator>kuleshov</dc:creator>
  <dc:description/>
  <dc:language>en-US</dc:language>
  <cp:lastModifiedBy>Наталья</cp:lastModifiedBy>
  <cp:lastPrinted>2012-10-29T17:31:03Z</cp:lastPrinted>
  <dcterms:modified xsi:type="dcterms:W3CDTF">2012-11-01T06:35:19Z</dcterms:modified>
  <cp:revision>0</cp:revision>
  <dc:subject/>
  <dc:title/>
</cp:coreProperties>
</file>