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Таблица № 7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 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Развитие топливно-энергетического комплекса и жилищно-коммунального и дорожного хозяйства Брянской области (2012-2015 годы)</t>
  </si>
  <si>
    <t xml:space="preserve">ДЦП "Энергосбережение Брянской области" (2011-2015 годы)</t>
  </si>
  <si>
    <t xml:space="preserve">Реализация полномочий высшего исполнительного органа государственной власти Брянской области (2012-2015 годы)"
</t>
  </si>
  <si>
    <t xml:space="preserve">ДЦП "Комплексные меры противодействия злоупотреблению наркотиками и их незаконному обороту"  (2010-2014 годы)
</t>
  </si>
  <si>
    <t xml:space="preserve">Развитие промышленности, транспорта и связи Брянской области (2012-2015 годы)</t>
  </si>
  <si>
    <t xml:space="preserve">ДЦП "Повышение безопасности дорожного движения в Брянской области" (2007-2012 годы)</t>
  </si>
  <si>
    <t xml:space="preserve">Развитие печати, телерадиовещания и средств массовых коммуникаций Брянской области (2012-2015 годы)</t>
  </si>
  <si>
    <t xml:space="preserve">Информационное обеспечение населения Брянской области</t>
  </si>
  <si>
    <t xml:space="preserve">Долгосрочная целевая программа "Жилище" (2011-2015 годы)</t>
  </si>
  <si>
    <t xml:space="preserve">Итого не входят в гос. програм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4.99"/>
    <col collapsed="false" customWidth="true" hidden="false" outlineLevel="0" max="6" min="3" style="2" width="14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</row>
    <row r="4" customFormat="false" ht="47.2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78.75" hidden="false" customHeight="false" outlineLevel="0" collapsed="false">
      <c r="A5" s="8" t="s">
        <v>8</v>
      </c>
      <c r="B5" s="8" t="s">
        <v>9</v>
      </c>
      <c r="C5" s="7" t="n">
        <v>2390</v>
      </c>
      <c r="D5" s="7" t="n">
        <v>2700</v>
      </c>
      <c r="E5" s="7" t="n">
        <v>4000</v>
      </c>
      <c r="F5" s="7" t="n">
        <v>2450</v>
      </c>
    </row>
    <row r="6" customFormat="false" ht="82.5" hidden="false" customHeight="true" outlineLevel="0" collapsed="false">
      <c r="A6" s="8" t="s">
        <v>10</v>
      </c>
      <c r="B6" s="8" t="s">
        <v>11</v>
      </c>
      <c r="C6" s="7" t="n">
        <v>80</v>
      </c>
      <c r="D6" s="7" t="n">
        <v>80</v>
      </c>
      <c r="E6" s="7" t="n">
        <v>80</v>
      </c>
      <c r="F6" s="7" t="n">
        <v>80</v>
      </c>
    </row>
    <row r="7" customFormat="false" ht="47.25" hidden="false" customHeight="false" outlineLevel="0" collapsed="false">
      <c r="A7" s="8" t="s">
        <v>12</v>
      </c>
      <c r="B7" s="8" t="s">
        <v>13</v>
      </c>
      <c r="C7" s="7" t="n">
        <v>200</v>
      </c>
      <c r="D7" s="7"/>
      <c r="E7" s="7"/>
      <c r="F7" s="7"/>
    </row>
    <row r="8" customFormat="false" ht="63" hidden="false" customHeight="false" outlineLevel="0" collapsed="false">
      <c r="A8" s="8" t="s">
        <v>14</v>
      </c>
      <c r="B8" s="8" t="s">
        <v>15</v>
      </c>
      <c r="C8" s="7" t="n">
        <v>3704.1</v>
      </c>
      <c r="D8" s="7" t="n">
        <v>3704.1</v>
      </c>
      <c r="E8" s="7" t="n">
        <v>3704.1</v>
      </c>
      <c r="F8" s="7" t="n">
        <v>3704.1</v>
      </c>
    </row>
    <row r="9" customFormat="false" ht="31.5" hidden="false" customHeight="false" outlineLevel="0" collapsed="false">
      <c r="A9" s="8" t="s">
        <v>16</v>
      </c>
      <c r="B9" s="8" t="s">
        <v>16</v>
      </c>
      <c r="C9" s="7" t="n">
        <v>11740.1</v>
      </c>
      <c r="D9" s="7" t="n">
        <v>0</v>
      </c>
      <c r="E9" s="7" t="n">
        <v>0</v>
      </c>
      <c r="F9" s="7" t="n">
        <v>0</v>
      </c>
    </row>
    <row r="10" customFormat="false" ht="15.75" hidden="false" customHeight="false" outlineLevel="0" collapsed="false">
      <c r="A10" s="8" t="s">
        <v>17</v>
      </c>
      <c r="B10" s="8"/>
      <c r="C10" s="7" t="n">
        <f aca="false">C5+C6+C7+C8+C9</f>
        <v>18114.2</v>
      </c>
      <c r="D10" s="7" t="n">
        <f aca="false">D5+D6+D7+D8+D9</f>
        <v>6484.1</v>
      </c>
      <c r="E10" s="7" t="n">
        <f aca="false">E5+E6+E7+E8+E9</f>
        <v>7784.1</v>
      </c>
      <c r="F10" s="7" t="n">
        <f aca="false">F5+F6+F7+F8+F9</f>
        <v>6234.1</v>
      </c>
    </row>
  </sheetData>
  <mergeCells count="1">
    <mergeCell ref="A2:F3"/>
  </mergeCells>
  <printOptions headings="false" gridLines="false" gridLinesSet="true" horizontalCentered="false" verticalCentered="false"/>
  <pageMargins left="0.240277777777778" right="0.279861111111111" top="0.27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ПЛ2</cp:lastModifiedBy>
  <cp:lastPrinted>2012-05-18T04:30:57Z</cp:lastPrinted>
  <dcterms:modified xsi:type="dcterms:W3CDTF">2012-07-06T11:22:47Z</dcterms:modified>
  <cp:revision>0</cp:revision>
  <dc:subject/>
  <dc:title/>
</cp:coreProperties>
</file>